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ПР" sheetId="2" state="visible" r:id="rId3"/>
    <sheet name="перечень публ" sheetId="3" state="visible" r:id="rId4"/>
    <sheet name="источники" sheetId="4" state="visible" r:id="rId5"/>
    <sheet name="нормативы" sheetId="5" state="visible" r:id="rId6"/>
    <sheet name="ведомственная" sheetId="6" state="visible" r:id="rId7"/>
  </sheets>
  <definedNames>
    <definedName function="false" hidden="false" localSheetId="5" name="_xlnm.Print_Area" vbProcedure="false">ведомственная!$A$1:$P$2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7" uniqueCount="426">
  <si>
    <t xml:space="preserve">Приложение 3  решению</t>
  </si>
  <si>
    <t xml:space="preserve">49-й сессии (7-го созыва)Совета депутатов</t>
  </si>
  <si>
    <t xml:space="preserve">города Болотное от 25.12.2024г. </t>
  </si>
  <si>
    <t xml:space="preserve">"О бюджете города Болотное на 2025год</t>
  </si>
  <si>
    <t xml:space="preserve">и плановый период 2026-2027 годов"</t>
  </si>
  <si>
    <t xml:space="preserve">Доходы бюджета города Болотное на 2025 г.</t>
  </si>
  <si>
    <t xml:space="preserve">Таблица 1</t>
  </si>
  <si>
    <t xml:space="preserve">Код БК</t>
  </si>
  <si>
    <t xml:space="preserve">Наименование дохода</t>
  </si>
  <si>
    <t xml:space="preserve">сумма, тыс.руб.</t>
  </si>
  <si>
    <t xml:space="preserve">000 100 00000 00 0000 000</t>
  </si>
  <si>
    <t xml:space="preserve">Налоговые и неналоговые доходы</t>
  </si>
  <si>
    <t xml:space="preserve">182 1 01 00000 00 0000 000</t>
  </si>
  <si>
    <t xml:space="preserve">Налоги на прибыль</t>
  </si>
  <si>
    <t xml:space="preserve">182 1 01 02000 01 0000 110</t>
  </si>
  <si>
    <t xml:space="preserve">Налог на доходы физических лиц</t>
  </si>
  <si>
    <t xml:space="preserve">182 1 01 02010 01 0000 110</t>
  </si>
  <si>
    <r>
      <rPr>
        <sz val="9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82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 (сумма платежа (перерасчеты, недоимка и задолженность по соответствующему платежу, в том числе по отмененному)</t>
  </si>
  <si>
    <t xml:space="preserve">182 1 01 02130 01 1000 110</t>
  </si>
  <si>
    <t xml:space="preserve">Налог на доходы физических лиц в отношении доходов от долевого участия в организации, полученные в виде дивидентов ( в части суммы налога , не превышающей 650000 рублей)</t>
  </si>
  <si>
    <t xml:space="preserve">182 1 01 02140 01 1000 110</t>
  </si>
  <si>
    <t xml:space="preserve">Налог на доходы физических лиц в отношении доходов от долевого участия в организации, полученные в виде дивидентов ( в части суммы налога , превышающей 650000 рублей)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5 00000 00 0000 000</t>
  </si>
  <si>
    <t xml:space="preserve">Налоги на совокупный доход</t>
  </si>
  <si>
    <t xml:space="preserve">182 1 05 03010 01 0000 110</t>
  </si>
  <si>
    <t xml:space="preserve">Единый сельскохозяйственный налог</t>
  </si>
  <si>
    <t xml:space="preserve">182 1 06 00000 00 0000 110</t>
  </si>
  <si>
    <t xml:space="preserve">Налоги на имущество </t>
  </si>
  <si>
    <t xml:space="preserve">182 1 06 01000 00 0000 110</t>
  </si>
  <si>
    <t xml:space="preserve">Налог на имущество физических лиц</t>
  </si>
  <si>
    <t xml:space="preserve">182 1 06 01030 13 0000 110</t>
  </si>
  <si>
    <t xml:space="preserve">Налог на  имущество  физических  лиц, взимаемый по ставкам, применяемым  к объектам налогообложения, расположенным в границах поселений</t>
  </si>
  <si>
    <t xml:space="preserve">182 1 06 06000 00 0000 110 </t>
  </si>
  <si>
    <t xml:space="preserve">Земельный налог</t>
  </si>
  <si>
    <t xml:space="preserve">182 1 06 06030 03 0000 110</t>
  </si>
  <si>
    <t xml:space="preserve">Земельный налог с организаций</t>
  </si>
  <si>
    <t xml:space="preserve">182 1 06 06033 13 0000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182 1 06 06040 00 0000 110</t>
  </si>
  <si>
    <t xml:space="preserve">Земельный налог с физических лиц</t>
  </si>
  <si>
    <t xml:space="preserve">182 1 06 06043 13 0000 110</t>
  </si>
  <si>
    <t xml:space="preserve">Земельный налог,взимаемый по ставкам,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11 00000 00 0000 000</t>
  </si>
  <si>
    <t xml:space="preserve">Доходы от использования имущества, находящегося в государственной  и муниципальной собственности</t>
  </si>
  <si>
    <t xml:space="preserve">116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6 1 11 05010 00 0000 120</t>
  </si>
  <si>
    <t xml:space="preserve">Доходы, получаемые  в  виде  арендной платы за земельные участки, государственная собственность на которые  не  разграничена, а также средства от продажи права на заключение договоров аренды указанных земельных участков</t>
  </si>
  <si>
    <t xml:space="preserve">116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6 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16 1 11 05030 00 0000 120</t>
  </si>
  <si>
    <t xml:space="preserve">Доходы от сдачи в  аренду  имущества, находящегося в оперативном управлении  органов   государственной власти, органов местного самоуправления, государственных  внебюджетных фондов и  созданных  ими учреждений (за исключением имущества бюджетных и автономных учреждений)</t>
  </si>
  <si>
    <t xml:space="preserve">116 1 11 05035 13 0000 120</t>
  </si>
  <si>
    <t xml:space="preserve">Доходы от сдачи в  аренду  имущества,находящегося в оперативном управлении органов управления поселений и созданных ими учреждений (за исключением   имущества муниципальных  бюджетных и   автономных учреждений)</t>
  </si>
  <si>
    <t xml:space="preserve">116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6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6 1 11 09045 13 0000 120</t>
  </si>
  <si>
    <t xml:space="preserve">Прочие поступления  от  использования  имущества,  находящегося в собственности поселений (за исключением  имущества  муниципальных бюджетных и  автономных   учреждений,   а    также имущества муниципальных унитарных предприятий, в том числе казенных)</t>
  </si>
  <si>
    <t xml:space="preserve">116 1 14 00000 00 0000 000</t>
  </si>
  <si>
    <t xml:space="preserve">Доходы от продажи материальных и нематериальных активов</t>
  </si>
  <si>
    <t xml:space="preserve">116 1 14 06000 00 0000 430</t>
  </si>
  <si>
    <t xml:space="preserve">Доходы от продажи 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116 1 14 06010 00 0000 430</t>
  </si>
  <si>
    <t xml:space="preserve">Доходы от продажи  земельных участков,  государственная собственность на которые не разграничена</t>
  </si>
  <si>
    <t xml:space="preserve">116 1 14 06013 13 0000 430</t>
  </si>
  <si>
    <t xml:space="preserve">Доходы от продажи  земельных участков,  государственная собственность на которые не разграничена и которые расположены в границах поселений</t>
  </si>
  <si>
    <t xml:space="preserve">116 1 16 00000 00 0000 000</t>
  </si>
  <si>
    <t xml:space="preserve">Штрафы, санкции, возмещение ущеба</t>
  </si>
  <si>
    <t xml:space="preserve">116 1 16 07010 13 0000 140</t>
  </si>
  <si>
    <t xml:space="preserve">Штрафы, неустойки, пени, уплаченные в случае просрочки исполнения поставщиком (подрядчиком, исполнителем)обязательств, предусмотренных муниципальным контрактом</t>
  </si>
  <si>
    <t xml:space="preserve">116 2 00 00000 00 0000 000</t>
  </si>
  <si>
    <t xml:space="preserve">Безвозмездные поступления </t>
  </si>
  <si>
    <t xml:space="preserve">116 2 02 00000 00 0000 000</t>
  </si>
  <si>
    <t xml:space="preserve">Безвозмездные поступления от других бюджетов бюджетной системы Российской Федерации</t>
  </si>
  <si>
    <t xml:space="preserve">116 2 02 16000 00 0000 000</t>
  </si>
  <si>
    <t xml:space="preserve">Дотации бюджетам субъектов Российской Федерации  и муниципальных образований</t>
  </si>
  <si>
    <t xml:space="preserve">116 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116 2 02 03000 00 0000 150</t>
  </si>
  <si>
    <t xml:space="preserve">Субвенции бюджетам субъектов Российской Федерации и муниципальных образований</t>
  </si>
  <si>
    <t xml:space="preserve">116 2 02 35118 13 0000 150</t>
  </si>
  <si>
    <t xml:space="preserve">Субвенция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116 2 02 30024 13 0000 150</t>
  </si>
  <si>
    <t xml:space="preserve">Субвенции на осуществление отдельных государственных полномочий Новосибирской области по решению вопросов в сфере административных правонарушений </t>
  </si>
  <si>
    <t xml:space="preserve">116 2 02 20000 00 0000 150</t>
  </si>
  <si>
    <t xml:space="preserve">Субсидии бюджетам бюджетной системы Российской Федерации</t>
  </si>
  <si>
    <t xml:space="preserve">116 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116 2 02 40000 00 0000 150</t>
  </si>
  <si>
    <t xml:space="preserve">Иные межбюджетные трансферты</t>
  </si>
  <si>
    <t xml:space="preserve">116 2 02 40014 13 0000 150</t>
  </si>
  <si>
    <t xml:space="preserve">Межбюджетные транс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116 2 02 29999 13 0000 150</t>
  </si>
  <si>
    <t xml:space="preserve">Прочие безвозмездные поступления в бюджеты городских поселений от бюджетов муниципальных районов, в том числе:</t>
  </si>
  <si>
    <t xml:space="preserve">Субсидия на реализацию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ововсибирской области на 2014-2019 годы"</t>
  </si>
  <si>
    <t xml:space="preserve">ИТОГО:</t>
  </si>
  <si>
    <t xml:space="preserve"> </t>
  </si>
  <si>
    <t xml:space="preserve">Доходы бюджета города Болотное на 2026-2027 г.г.</t>
  </si>
  <si>
    <t xml:space="preserve">2026 год</t>
  </si>
  <si>
    <t xml:space="preserve">2027 год</t>
  </si>
  <si>
    <t xml:space="preserve">Приложение 4 к  решению</t>
  </si>
  <si>
    <t xml:space="preserve">49-й  сессии (7-го созыва) Совета депутатов</t>
  </si>
  <si>
    <t xml:space="preserve">"О бюджете города Болотное на 2024 год</t>
  </si>
  <si>
    <t xml:space="preserve">и плановый период 2025-2026 годов"</t>
  </si>
  <si>
    <t xml:space="preserve">Распределение бюджетных ассигнований по разделам, подразделам, целевым статьям</t>
  </si>
  <si>
    <t xml:space="preserve">(муниципальным программам и непрограмным направлениям деятельности), группам и подгруппам видов расходов</t>
  </si>
  <si>
    <t xml:space="preserve">бюджета города Болотное на 2025 год и плановый период 2026-2027 годов</t>
  </si>
  <si>
    <t xml:space="preserve">бюджета города Болотное на 2025 год </t>
  </si>
  <si>
    <t xml:space="preserve">Наименование</t>
  </si>
  <si>
    <t xml:space="preserve">главный распоря-дитель</t>
  </si>
  <si>
    <t xml:space="preserve">раз-   дел</t>
  </si>
  <si>
    <t xml:space="preserve">под-раздел</t>
  </si>
  <si>
    <t xml:space="preserve">целевая статья</t>
  </si>
  <si>
    <t xml:space="preserve">вид расходов</t>
  </si>
  <si>
    <t xml:space="preserve">Администрация города Болотное</t>
  </si>
  <si>
    <t xml:space="preserve">Общегосударственные расходы</t>
  </si>
  <si>
    <t xml:space="preserve">01</t>
  </si>
  <si>
    <t xml:space="preserve">00</t>
  </si>
  <si>
    <t xml:space="preserve">Функционирование высшего должностного лицасубъекта Российской Федерации и муниципального образования</t>
  </si>
  <si>
    <t xml:space="preserve">02</t>
  </si>
  <si>
    <t xml:space="preserve">Непрограммные направления бюджета города</t>
  </si>
  <si>
    <t xml:space="preserve">99.0.00.00000</t>
  </si>
  <si>
    <t xml:space="preserve">Глава муниципального образования</t>
  </si>
  <si>
    <t xml:space="preserve">99.0.00.01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анами управления государственных внебюджетных фондов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асходы на выплаты по оплате труда работников  муниципальных органов</t>
  </si>
  <si>
    <t xml:space="preserve">99.0.00.00110</t>
  </si>
  <si>
    <t xml:space="preserve">Расходы на обеспечение функций органов местного самоуправления</t>
  </si>
  <si>
    <t xml:space="preserve">99.0.02.70510</t>
  </si>
  <si>
    <t xml:space="preserve">Расходы на выплаты персоналу муниципальных органов</t>
  </si>
  <si>
    <t xml:space="preserve">Расходы на обеспечение функций муниципальных органов</t>
  </si>
  <si>
    <t xml:space="preserve">99.0.00.0019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муниципальных нужд</t>
  </si>
  <si>
    <t xml:space="preserve">240</t>
  </si>
  <si>
    <t xml:space="preserve">540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ы бюджетной системы Российской Федерации</t>
  </si>
  <si>
    <t xml:space="preserve">850</t>
  </si>
  <si>
    <t xml:space="preserve">Осуществление полномочий по решению вопросов в сфере административных правонарушений</t>
  </si>
  <si>
    <t xml:space="preserve">99.0.00.70190</t>
  </si>
  <si>
    <t xml:space="preserve">Закупка товаров, работ и услуг для  муниципальных нужд</t>
  </si>
  <si>
    <t xml:space="preserve">Обеспечение деятельности финансовых, налоговых и таможенных органов  и органов финансового (финансово-бюджетного) надзора</t>
  </si>
  <si>
    <t xml:space="preserve">06</t>
  </si>
  <si>
    <t xml:space="preserve">Расходы на выплаты персоналу в целях обеспечения выполнения функций  муниципальными органами, казенными учреждениями, оранами управления государственных внебюджетных фондов</t>
  </si>
  <si>
    <t xml:space="preserve">Расходы на выплаты персоналу   муниципальных органов</t>
  </si>
  <si>
    <t xml:space="preserve">Обеспечение проведения выборов и референдумов</t>
  </si>
  <si>
    <t xml:space="preserve">07</t>
  </si>
  <si>
    <t xml:space="preserve">Проведение выборов в органы муниципальной власти города Болотное</t>
  </si>
  <si>
    <t xml:space="preserve">99.0.00.0002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.0.00.121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Содержание и обслуживание имущества казны</t>
  </si>
  <si>
    <t xml:space="preserve">99.0.00.90010 </t>
  </si>
  <si>
    <t xml:space="preserve">000</t>
  </si>
  <si>
    <t xml:space="preserve">Сибтэк,страх.плотин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.0.00.90020 </t>
  </si>
  <si>
    <t xml:space="preserve">Иные закупки товаров, работ и услуг для  муниципальных нужд</t>
  </si>
  <si>
    <t xml:space="preserve">Прочие общегосударственные вопросы</t>
  </si>
  <si>
    <t xml:space="preserve">99.0.00.9003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.0.00.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Расходы на реализацию мероприятий муниципальной программы "Обеспечение первичных мер пожарной безопасности на териитории города Болотное Болотнинского района Новосибирской области"</t>
  </si>
  <si>
    <t xml:space="preserve">10.0.00.23070</t>
  </si>
  <si>
    <t xml:space="preserve">Мероприятия по  пожарной безопасности </t>
  </si>
  <si>
    <t xml:space="preserve">99.0.00.220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я по предупреждению терроризма и экстремизма</t>
  </si>
  <si>
    <t xml:space="preserve">99.0.00.24070</t>
  </si>
  <si>
    <t xml:space="preserve">Национальная экономика</t>
  </si>
  <si>
    <t xml:space="preserve">Транспорт</t>
  </si>
  <si>
    <t xml:space="preserve">08</t>
  </si>
  <si>
    <t xml:space="preserve">Осуществление полномочий по организации регулярных перевозок пассажиров и багажа по муниципальным маршрутам</t>
  </si>
  <si>
    <t xml:space="preserve">Расходы на осуществление мероприятий по организации регулярных перевозок пассажиров и багажа по  маршрутам регулярных перевозок  в рамках реализации мероприятий государственной программы Новосибирской области "Обеспечение доступности услуг общественного пассажирского транспорта, в том числе Новосибирского метрополитена, для населения Новосибирской области"</t>
  </si>
  <si>
    <t xml:space="preserve">13.0.00.71100</t>
  </si>
  <si>
    <t xml:space="preserve">Расходы на софинансирование мероприятий по организации регулярных перевозок пассажиров и багажа по  маршрутам регулярных перевозок  в рамках реализации мероприятий государственной программы Новосибирской области "Обеспечение доступности услуг общественного пассажирского транспорта, в том числе Новосибирского метрополитена, для населения Новосибирской области"</t>
  </si>
  <si>
    <t xml:space="preserve">13.0.00.71109</t>
  </si>
  <si>
    <t xml:space="preserve">Дорожное хозяйство</t>
  </si>
  <si>
    <t xml:space="preserve">09</t>
  </si>
  <si>
    <t xml:space="preserve">Расходы на установку дорожных знаков в городе Болотное Болотнинского района Новосибирской </t>
  </si>
  <si>
    <t xml:space="preserve">12.0.00.01020</t>
  </si>
  <si>
    <t xml:space="preserve">дор.знаки</t>
  </si>
  <si>
    <t xml:space="preserve">Капитальный ремонт, ремонт и содержание  автомобильных дорог местного значения </t>
  </si>
  <si>
    <t xml:space="preserve">13.0.00.01010</t>
  </si>
  <si>
    <t xml:space="preserve">инж изыск до ЦРБ.за счет дор.фонда+ наши</t>
  </si>
  <si>
    <t xml:space="preserve">Капитальные вложения в объекты недвижимого имущества муниципальной собственности</t>
  </si>
  <si>
    <t xml:space="preserve">400</t>
  </si>
  <si>
    <t xml:space="preserve">Бюджетные инвестиции</t>
  </si>
  <si>
    <t xml:space="preserve">410</t>
  </si>
  <si>
    <t xml:space="preserve">инж.изыск. по забоб. За счет дор.фонда+наши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25040,1 наши средства+15538,5 дор.фонд</t>
  </si>
  <si>
    <t xml:space="preserve">Расходы на реализацию мероприятий 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"</t>
  </si>
  <si>
    <t xml:space="preserve">13.0.00.70760</t>
  </si>
  <si>
    <t xml:space="preserve">Расходы на софинансирование  мероприятий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"</t>
  </si>
  <si>
    <t xml:space="preserve">13.0.00.70769</t>
  </si>
  <si>
    <t xml:space="preserve">софин+с/к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34.0.00.0300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беспечение населения качественным жильем и жилищно-коммунальными услугами</t>
  </si>
  <si>
    <t xml:space="preserve">09.0.00.96010</t>
  </si>
  <si>
    <t xml:space="preserve">экспертиза квартир, псд на снос</t>
  </si>
  <si>
    <t xml:space="preserve">Расходы на реализацию мероприятий по капитальному ремонту многоквартирных домов</t>
  </si>
  <si>
    <t xml:space="preserve">35.0.00.02000</t>
  </si>
  <si>
    <t xml:space="preserve">взносы на кап.ремонт</t>
  </si>
  <si>
    <t xml:space="preserve">Коммунальное хозяйство</t>
  </si>
  <si>
    <t xml:space="preserve">Мероприятия в области коммунального хозяйства</t>
  </si>
  <si>
    <t xml:space="preserve">09.0.00.00000</t>
  </si>
  <si>
    <t xml:space="preserve">09.0.00.03510</t>
  </si>
  <si>
    <t xml:space="preserve"> т/о ул.освещ.+т/о газопров+приобр весов</t>
  </si>
  <si>
    <t xml:space="preserve">Субсидии юридическим лицам (кроме государственных (муниципальных) учреждений) и физическим лицам - производителям товаров, работ, услуг</t>
  </si>
  <si>
    <t xml:space="preserve">810</t>
  </si>
  <si>
    <t xml:space="preserve">Расходы на реализацию мероприятий в области коммунального хозяйства</t>
  </si>
  <si>
    <t xml:space="preserve">09.0.00.70510</t>
  </si>
  <si>
    <t xml:space="preserve">09.0.00.70510.</t>
  </si>
  <si>
    <t xml:space="preserve">Благоустройство</t>
  </si>
  <si>
    <t xml:space="preserve">Мероприятия по благоустройству городских округов и поселений</t>
  </si>
  <si>
    <t xml:space="preserve">05 </t>
  </si>
  <si>
    <t xml:space="preserve">14.0.00.00000</t>
  </si>
  <si>
    <t xml:space="preserve">Уличное освещение</t>
  </si>
  <si>
    <t xml:space="preserve">14.0.00.01010</t>
  </si>
  <si>
    <t xml:space="preserve">4500ул.освещ+2000 тех.усл.на подкл набер</t>
  </si>
  <si>
    <t xml:space="preserve">Организация и содержание мест захоронения</t>
  </si>
  <si>
    <t xml:space="preserve">14.0.00.04010</t>
  </si>
  <si>
    <t xml:space="preserve">Прочие мероприятия по благоустройству городских  поселений</t>
  </si>
  <si>
    <t xml:space="preserve">14.0.00.05010</t>
  </si>
  <si>
    <t xml:space="preserve">Мероприятия по благоустройству городских поселений</t>
  </si>
  <si>
    <t xml:space="preserve">14.0.00.70510</t>
  </si>
  <si>
    <t xml:space="preserve">Реализация программ формирования современной городской среды</t>
  </si>
  <si>
    <t xml:space="preserve">14.0.И4.5555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Культура и кинематография</t>
  </si>
  <si>
    <t xml:space="preserve">Другие вопросы в области культуры и кинематографии</t>
  </si>
  <si>
    <t xml:space="preserve">Мероприятия в сфере культуры, кинематографии </t>
  </si>
  <si>
    <t xml:space="preserve">45.0.00.9300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м служащим</t>
  </si>
  <si>
    <t xml:space="preserve">99.0.00.020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аднам</t>
  </si>
  <si>
    <t xml:space="preserve">310</t>
  </si>
  <si>
    <t xml:space="preserve">Другие вопросы в области социальной политики</t>
  </si>
  <si>
    <t xml:space="preserve">Средства массовой инфрмации</t>
  </si>
  <si>
    <t xml:space="preserve">Информирование населения о социально-экономическом и культурном развитии города</t>
  </si>
  <si>
    <t xml:space="preserve">17.0.00.02190</t>
  </si>
  <si>
    <t xml:space="preserve">Обслуживание  муниципального долга</t>
  </si>
  <si>
    <t xml:space="preserve">Обслуживание внутреннего государственного и муниципального долга</t>
  </si>
  <si>
    <t xml:space="preserve">99.0.000.0000</t>
  </si>
  <si>
    <t xml:space="preserve">Процентные платежи помуниципальному долгу</t>
  </si>
  <si>
    <t xml:space="preserve">99.0.00.03190</t>
  </si>
  <si>
    <t xml:space="preserve">Обслуживание муниципального долга</t>
  </si>
  <si>
    <t xml:space="preserve">700</t>
  </si>
  <si>
    <t xml:space="preserve">730</t>
  </si>
  <si>
    <t xml:space="preserve">бюджета города Болотное на 2026-2027 годы</t>
  </si>
  <si>
    <t xml:space="preserve">Таблица 2</t>
  </si>
  <si>
    <t xml:space="preserve">Расходы на реализацию мероприятий муниципальной программы "Обеспечение первичных мер пожарной безопасности на териитории города Болотное Болотнинского района Новосибирской области "</t>
  </si>
  <si>
    <t xml:space="preserve">14.0.И4.00000</t>
  </si>
  <si>
    <t xml:space="preserve">Условно утвержденные расходы</t>
  </si>
  <si>
    <t xml:space="preserve">99</t>
  </si>
  <si>
    <t xml:space="preserve">99.0.00.99990</t>
  </si>
  <si>
    <t xml:space="preserve">999</t>
  </si>
  <si>
    <t xml:space="preserve">Приложение 10 к   решению</t>
  </si>
  <si>
    <t xml:space="preserve">Приложение 9 к решению</t>
  </si>
  <si>
    <t xml:space="preserve">49-й сессии Совета депутатов</t>
  </si>
  <si>
    <t xml:space="preserve">4 сессии Совета депутатов</t>
  </si>
  <si>
    <t xml:space="preserve">"О  бюджете города Болотное на 2025 год</t>
  </si>
  <si>
    <t xml:space="preserve">Осуществление муниципальных внутренних заимствований города Болотное в 2025 году</t>
  </si>
  <si>
    <t xml:space="preserve">тыс.руб.</t>
  </si>
  <si>
    <t xml:space="preserve">1. Привлечение заимствований</t>
  </si>
  <si>
    <t xml:space="preserve">Объем привлечения</t>
  </si>
  <si>
    <t xml:space="preserve">2025 год</t>
  </si>
  <si>
    <t xml:space="preserve">Муниципальные внутренние заимствования,</t>
  </si>
  <si>
    <t xml:space="preserve">в том числе:</t>
  </si>
  <si>
    <t xml:space="preserve">Кредиты, привлекаемые от кредитных организаций</t>
  </si>
  <si>
    <t xml:space="preserve">2.Погашение заимствований</t>
  </si>
  <si>
    <t xml:space="preserve">Объем средств, направляемых на погашение</t>
  </si>
  <si>
    <t xml:space="preserve">Осуществление муниципальных внутренних заимствований города Болотное в 2025-2026 годах</t>
  </si>
  <si>
    <t xml:space="preserve">Приложение 7 к  решению</t>
  </si>
  <si>
    <t xml:space="preserve">"О бюджете города Болотное на 2025 год</t>
  </si>
  <si>
    <t xml:space="preserve">и плановый период 2026-2027годов"</t>
  </si>
  <si>
    <t xml:space="preserve">Перечень муниципальных  программ , предусмотренных к финансированию из бюджета</t>
  </si>
  <si>
    <t xml:space="preserve">                                                          города Болотное в 2025 году</t>
  </si>
  <si>
    <t xml:space="preserve">Наименование программы</t>
  </si>
  <si>
    <t xml:space="preserve">Код бюджетной классификации</t>
  </si>
  <si>
    <t xml:space="preserve">Сумма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Муниципальная программа "Обеспечение первичных мер пожарной безопасности на териитории города Болотное Болотнинского района Новосибирской области"</t>
  </si>
  <si>
    <t xml:space="preserve">244</t>
  </si>
  <si>
    <t xml:space="preserve">Муниципальная программа "По ремонту автомобильных дорог общего пользования в городе Болотное Болотнинского района Новосибирской области"</t>
  </si>
  <si>
    <t xml:space="preserve">13.0.00.70760            13.0.00.70760                                          13.0.00.70769                                   13.0.00.70769                       13.0.00.01010                                </t>
  </si>
  <si>
    <t xml:space="preserve">240                   410                                    240                                      410                  410                            </t>
  </si>
  <si>
    <t xml:space="preserve">0              0                                                                77,9                                   1422,1                             1740,4                                </t>
  </si>
  <si>
    <t xml:space="preserve">                                                          города Болотное в 2026-2027 г.г.</t>
  </si>
  <si>
    <t xml:space="preserve">Приложение 9 к  решению</t>
  </si>
  <si>
    <t xml:space="preserve">49-й сессии (7-го созыва) Совета депутатов</t>
  </si>
  <si>
    <t xml:space="preserve">"О  бюджете города Болотное на 2025 год </t>
  </si>
  <si>
    <t xml:space="preserve">Распределение ассигнований на капитальные вложения из бюджета города Болотное</t>
  </si>
  <si>
    <t xml:space="preserve">по направлениям и объектам в 2025 году</t>
  </si>
  <si>
    <t xml:space="preserve">Наименование направлений и объектов</t>
  </si>
  <si>
    <t xml:space="preserve">Бюджетная классификация</t>
  </si>
  <si>
    <t xml:space="preserve">Лимиты капитальных вложений, всего      тыс.руб.</t>
  </si>
  <si>
    <t xml:space="preserve">Капитальные вложения в объекты недвижимого имущества муниципальной собственности, в т.ч.</t>
  </si>
  <si>
    <t xml:space="preserve">Бюджетные инвестиции в объекты капитального строительства муниципальной собственности ( реконструкция автомобильных дорог по ул.Светлая, Монтажная, Кузбасская, Березовская)</t>
  </si>
  <si>
    <t xml:space="preserve">0409- 1300070760-414                                              0409- 1300070769-414                         0409-1300001010-414                     </t>
  </si>
  <si>
    <t xml:space="preserve">0,0                                                         1422,1                             1740,4 </t>
  </si>
  <si>
    <t xml:space="preserve">Приложение 12 к   решению</t>
  </si>
  <si>
    <t xml:space="preserve">Перечень публичных нормативных обязательств, подлежащих исполнению за счет средств бюджета города Болотное, на 2025 год</t>
  </si>
  <si>
    <t xml:space="preserve">Наименование публичного обязательства</t>
  </si>
  <si>
    <t xml:space="preserve">Перечень публичных нормативных обязательств, подлежащих исполнению за счет средств бюджета города Болотное, на 2026-2027 год</t>
  </si>
  <si>
    <t xml:space="preserve">                                Приложение 6 к   решению</t>
  </si>
  <si>
    <t xml:space="preserve">                               49-й сессии (7-го созыва) Совета депутатов</t>
  </si>
  <si>
    <t xml:space="preserve">                                города Болотное от 25.12.2024г.</t>
  </si>
  <si>
    <t xml:space="preserve">                              "О  бюджете города Болотное на 2025 год</t>
  </si>
  <si>
    <t xml:space="preserve">                                и плановый период 2026-2027 годов"</t>
  </si>
  <si>
    <t xml:space="preserve">Источники финансирования дефицита бюджета на 2025год</t>
  </si>
  <si>
    <t xml:space="preserve">тыс.руб</t>
  </si>
  <si>
    <t xml:space="preserve">Наименование </t>
  </si>
  <si>
    <t xml:space="preserve">сумма</t>
  </si>
  <si>
    <t xml:space="preserve">116 90 00 00 00 00 0000 000</t>
  </si>
  <si>
    <t xml:space="preserve">Источники финансирования дефицита бюджета - всего</t>
  </si>
  <si>
    <t xml:space="preserve">116 01 02 00 00 00 0000 000</t>
  </si>
  <si>
    <t xml:space="preserve">Кредиты кредитных организаций в валюте Российской Федерации</t>
  </si>
  <si>
    <t xml:space="preserve">116 01 02 00 00 00 0000 700</t>
  </si>
  <si>
    <t xml:space="preserve">Получение кредитов от кредитных организаций  в валюте Россиской Федерации</t>
  </si>
  <si>
    <t xml:space="preserve">116 01 02 00 00 13 0000 710</t>
  </si>
  <si>
    <t xml:space="preserve">Получение кредитов от кредитных организаций бюджетами городских поселений в валюте Россиской Федерации</t>
  </si>
  <si>
    <t xml:space="preserve">116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116 01 02 00 00 13 0000 810</t>
  </si>
  <si>
    <t xml:space="preserve">Погашение бюджетами городских поселений кредитов от кредитных организаций в валюте Российской Федерации</t>
  </si>
  <si>
    <t xml:space="preserve">116 01 05 00 00 13 0000 000</t>
  </si>
  <si>
    <t xml:space="preserve">Изменение остатков средств на счетах по учету средств бюджета</t>
  </si>
  <si>
    <t xml:space="preserve">116 01 05 00 00 00 0000 500</t>
  </si>
  <si>
    <t xml:space="preserve">Увеличение остатков  средств бюджетов </t>
  </si>
  <si>
    <t xml:space="preserve">116 01 05 02 01 13 0000 510</t>
  </si>
  <si>
    <t xml:space="preserve">Увеличение прочих остатков денежных средств бюджетов поселений</t>
  </si>
  <si>
    <t xml:space="preserve">116 01 05 00 00 00 0000 600</t>
  </si>
  <si>
    <t xml:space="preserve">Уменьшение остатков  средств бюджетов</t>
  </si>
  <si>
    <t xml:space="preserve">116 01 05 02 01 13 0000 610</t>
  </si>
  <si>
    <t xml:space="preserve">Уменьшение прочих  остатков денежных средств бюджетов поселений</t>
  </si>
  <si>
    <t xml:space="preserve">Источники финансирования дефицита бюджета на 2026-2027 годы</t>
  </si>
  <si>
    <t xml:space="preserve">                                                                                                           Приложение 2 к решению</t>
  </si>
  <si>
    <t xml:space="preserve">                                                                                                           49-й сессии (7-го созыва) Совета депутатов</t>
  </si>
  <si>
    <t xml:space="preserve">                                                                                                          города Болотное от 25.12.2024г.</t>
  </si>
  <si>
    <t xml:space="preserve">                                                                                                         "О бюджете города Болотное на 2025 год</t>
  </si>
  <si>
    <t xml:space="preserve">                                                                                                         плановый период 2026-2027 годов"</t>
  </si>
  <si>
    <t xml:space="preserve">НОРМАТИВЫ РАСПРЕДЕЛЕНИЯ ДОХОДОВ МЕЖДУ БЮДЖЕТАМИ БЮДЖЕТНОЙ СИСТЕМЫ  РОССИЙСКОЙ ФЕДЕРАЦИИ, НЕ УСТАНОВЛЕННЫЕ БЮДЖЕТНЫМ ЗАКОНОДАТЕЛЬСТВОМ РОССИЙСКОЙ ФЕДЕРАЦИИ  НА 2025 ГОД И ПЛАНОВЫЙ ПЕРИОД 2026и 2027 ГОДОВ                                                                                                                                                   </t>
  </si>
  <si>
    <t xml:space="preserve"> Нормативы распределения доходов между бюджетами бюджетной системы Российской Федерации, не установленные бюджетным законодательством Российской Федерации в части налоговых и неналоговых доходов </t>
  </si>
  <si>
    <t xml:space="preserve">Наименование видов доходов</t>
  </si>
  <si>
    <t xml:space="preserve">Нормативы отчислений в бюджет района, проценты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 автономных учреждений)  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 автономных учреждений, а также имущества муниципальных унитарных предприятий, в том числе казённых)</t>
  </si>
  <si>
    <t xml:space="preserve">Прочие доходы от оказания платных услуг (работ) получателями средств бюджетов поселений</t>
  </si>
  <si>
    <t xml:space="preserve">Прочие доходы от компенсации затрат бюджетов городских поселений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городских поселений, либо в связи с уклонением от заключения таких контрактов или иных договоров</t>
  </si>
  <si>
    <t xml:space="preserve">Доходы от продажи  земельных участков,  находящихся в собственности городских поселений (за исключением земельных участком муниципальных бюджетных и  автономных учреждений)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выявленные должностными лицами органов муниципального контроля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муниципальных районов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Невыясненные поступления, зачисляемые в бюджеты городских поселений</t>
  </si>
  <si>
    <t xml:space="preserve">Прочие неналоговые доходы бюджетов городских поселений</t>
  </si>
  <si>
    <t xml:space="preserve">Приложение 5 к  решению</t>
  </si>
  <si>
    <t xml:space="preserve">49-й  сессии (7-го созыва)Совета депутатов</t>
  </si>
  <si>
    <t xml:space="preserve">Ведомственная структура расходов бюджета города Болотное на 2025 г.</t>
  </si>
  <si>
    <t xml:space="preserve">434,2 эксп.Западной+250,0 сметы Берез, 1742,7 дор.фонд</t>
  </si>
  <si>
    <t xml:space="preserve">Расходы на установку дорожных знаков в городе Болотное Болотнинского района Новосибирской област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00"/>
    <numFmt numFmtId="168" formatCode="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Arial"/>
      <family val="2"/>
      <charset val="204"/>
    </font>
    <font>
      <i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4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1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2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2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2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0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 3" xfId="23"/>
    <cellStyle name="Обычный 4 2 2_приложения 2" xfId="24"/>
    <cellStyle name="Обычный_Приложение нормативы безвозм. 2011" xfId="25"/>
    <cellStyle name="Обычный_Приложение нормативы налоговые и неналоговые 2011" xfId="26"/>
    <cellStyle name="Обычный_Приложения администраторы 2011 2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consultantplus://offline/ref=1C3A8A8CC60DB42E862A70D863359C91FB7F6A1694AF569A630C7BA8D5EA61304FA3BC9DF00A4D4E95CA69D7EF6B86107A49BDE0A6BFB8D0PBk2H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5"/>
  <sheetViews>
    <sheetView showFormulas="false" showGridLines="true" showRowColHeaders="true" showZeros="true" rightToLeft="false" tabSelected="false" showOutlineSymbols="true" defaultGridColor="true" view="normal" topLeftCell="A96" colorId="64" zoomScale="100" zoomScaleNormal="100" zoomScalePageLayoutView="100" workbookViewId="0">
      <selection pane="topLeft" activeCell="A64" activeCellId="0" sqref="A64:D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80.56"/>
    <col collapsed="false" customWidth="true" hidden="false" outlineLevel="0" max="3" min="3" style="0" width="11.42"/>
    <col collapsed="false" customWidth="true" hidden="false" outlineLevel="0" max="4" min="4" style="0" width="10.41"/>
  </cols>
  <sheetData>
    <row r="1" customFormat="false" ht="12.75" hidden="false" customHeight="false" outlineLevel="0" collapsed="false">
      <c r="A1" s="1"/>
      <c r="B1" s="2" t="s">
        <v>0</v>
      </c>
      <c r="C1" s="3"/>
      <c r="D1" s="3"/>
      <c r="F1" s="4"/>
      <c r="G1" s="4"/>
    </row>
    <row r="2" customFormat="false" ht="12.75" hidden="false" customHeight="false" outlineLevel="0" collapsed="false">
      <c r="A2" s="1"/>
      <c r="B2" s="5" t="s">
        <v>1</v>
      </c>
      <c r="C2" s="3"/>
      <c r="D2" s="3"/>
      <c r="F2" s="4"/>
      <c r="G2" s="4"/>
    </row>
    <row r="3" customFormat="false" ht="12.75" hidden="false" customHeight="false" outlineLevel="0" collapsed="false">
      <c r="A3" s="1"/>
      <c r="B3" s="6" t="s">
        <v>2</v>
      </c>
      <c r="C3" s="3"/>
      <c r="D3" s="3"/>
      <c r="F3" s="4"/>
      <c r="G3" s="4"/>
    </row>
    <row r="4" customFormat="false" ht="12.75" hidden="false" customHeight="true" outlineLevel="0" collapsed="false">
      <c r="A4" s="1"/>
      <c r="B4" s="6" t="s">
        <v>3</v>
      </c>
      <c r="C4" s="3"/>
      <c r="D4" s="3"/>
      <c r="F4" s="4"/>
      <c r="G4" s="4"/>
    </row>
    <row r="5" customFormat="false" ht="12.75" hidden="false" customHeight="true" outlineLevel="0" collapsed="false">
      <c r="A5" s="1"/>
      <c r="B5" s="6" t="s">
        <v>4</v>
      </c>
      <c r="C5" s="3"/>
      <c r="D5" s="3"/>
      <c r="F5" s="4"/>
      <c r="G5" s="4"/>
    </row>
    <row r="6" customFormat="false" ht="12.75" hidden="false" customHeight="false" outlineLevel="0" collapsed="false">
      <c r="A6" s="1"/>
      <c r="B6" s="7" t="s">
        <v>5</v>
      </c>
      <c r="C6" s="3"/>
      <c r="D6" s="3"/>
      <c r="F6" s="4"/>
      <c r="G6" s="4"/>
    </row>
    <row r="7" customFormat="false" ht="15" hidden="false" customHeight="true" outlineLevel="0" collapsed="false">
      <c r="A7" s="1"/>
      <c r="B7" s="8" t="s">
        <v>6</v>
      </c>
      <c r="C7" s="9"/>
      <c r="D7" s="9"/>
      <c r="F7" s="10"/>
      <c r="G7" s="10"/>
    </row>
    <row r="8" customFormat="false" ht="25.5" hidden="false" customHeight="false" outlineLevel="0" collapsed="false">
      <c r="A8" s="11" t="s">
        <v>7</v>
      </c>
      <c r="B8" s="11" t="s">
        <v>8</v>
      </c>
      <c r="C8" s="11" t="s">
        <v>9</v>
      </c>
      <c r="D8" s="12"/>
      <c r="E8" s="12"/>
      <c r="F8" s="12"/>
      <c r="G8" s="12"/>
    </row>
    <row r="9" customFormat="false" ht="24" hidden="false" customHeight="true" outlineLevel="0" collapsed="false">
      <c r="A9" s="13" t="s">
        <v>10</v>
      </c>
      <c r="B9" s="13" t="s">
        <v>11</v>
      </c>
      <c r="C9" s="14" t="n">
        <f aca="false">C10+C18+C22+C24+C32+C42+C46</f>
        <v>62922.5</v>
      </c>
    </row>
    <row r="10" customFormat="false" ht="13.5" hidden="false" customHeight="false" outlineLevel="0" collapsed="false">
      <c r="A10" s="15" t="s">
        <v>12</v>
      </c>
      <c r="B10" s="15" t="s">
        <v>13</v>
      </c>
      <c r="C10" s="16" t="n">
        <f aca="false">C11</f>
        <v>41355</v>
      </c>
    </row>
    <row r="11" customFormat="false" ht="12.75" hidden="false" customHeight="false" outlineLevel="0" collapsed="false">
      <c r="A11" s="17" t="s">
        <v>14</v>
      </c>
      <c r="B11" s="17" t="s">
        <v>15</v>
      </c>
      <c r="C11" s="18" t="n">
        <f aca="false">SUM(C12+C13+C14+C15+C16+C17)</f>
        <v>41355</v>
      </c>
    </row>
    <row r="12" customFormat="false" ht="37.5" hidden="false" customHeight="false" outlineLevel="0" collapsed="false">
      <c r="A12" s="11" t="s">
        <v>16</v>
      </c>
      <c r="B12" s="19" t="s">
        <v>17</v>
      </c>
      <c r="C12" s="20" t="n">
        <v>38855</v>
      </c>
    </row>
    <row r="13" customFormat="false" ht="54.75" hidden="false" customHeight="true" outlineLevel="0" collapsed="false">
      <c r="A13" s="11" t="s">
        <v>18</v>
      </c>
      <c r="B13" s="21" t="s">
        <v>19</v>
      </c>
      <c r="C13" s="20" t="n">
        <v>200</v>
      </c>
    </row>
    <row r="14" customFormat="false" ht="30" hidden="false" customHeight="true" outlineLevel="0" collapsed="false">
      <c r="A14" s="11" t="s">
        <v>20</v>
      </c>
      <c r="B14" s="21" t="s">
        <v>21</v>
      </c>
      <c r="C14" s="20" t="n">
        <v>450</v>
      </c>
    </row>
    <row r="15" customFormat="false" ht="66" hidden="false" customHeight="true" outlineLevel="0" collapsed="false">
      <c r="A15" s="11" t="s">
        <v>22</v>
      </c>
      <c r="B15" s="22" t="s">
        <v>23</v>
      </c>
      <c r="C15" s="20" t="n">
        <v>250</v>
      </c>
    </row>
    <row r="16" customFormat="false" ht="36.75" hidden="false" customHeight="true" outlineLevel="0" collapsed="false">
      <c r="A16" s="11" t="s">
        <v>24</v>
      </c>
      <c r="B16" s="23" t="s">
        <v>25</v>
      </c>
      <c r="C16" s="20" t="n">
        <v>400</v>
      </c>
    </row>
    <row r="17" customFormat="false" ht="36.75" hidden="false" customHeight="true" outlineLevel="0" collapsed="false">
      <c r="A17" s="11" t="s">
        <v>26</v>
      </c>
      <c r="B17" s="23" t="s">
        <v>27</v>
      </c>
      <c r="C17" s="20" t="n">
        <v>1200</v>
      </c>
    </row>
    <row r="18" customFormat="false" ht="25.5" hidden="false" customHeight="true" outlineLevel="0" collapsed="false">
      <c r="A18" s="15" t="s">
        <v>28</v>
      </c>
      <c r="B18" s="24" t="s">
        <v>29</v>
      </c>
      <c r="C18" s="20" t="n">
        <f aca="false">C19+C20+C21</f>
        <v>11334</v>
      </c>
    </row>
    <row r="19" customFormat="false" ht="45" hidden="false" customHeight="true" outlineLevel="0" collapsed="false">
      <c r="A19" s="25" t="s">
        <v>30</v>
      </c>
      <c r="B19" s="26" t="s">
        <v>31</v>
      </c>
      <c r="C19" s="20" t="n">
        <v>5480</v>
      </c>
    </row>
    <row r="20" customFormat="false" ht="39" hidden="false" customHeight="true" outlineLevel="0" collapsed="false">
      <c r="A20" s="25" t="s">
        <v>32</v>
      </c>
      <c r="B20" s="26" t="s">
        <v>33</v>
      </c>
      <c r="C20" s="20" t="n">
        <v>25</v>
      </c>
    </row>
    <row r="21" customFormat="false" ht="40.5" hidden="false" customHeight="true" outlineLevel="0" collapsed="false">
      <c r="A21" s="25" t="s">
        <v>34</v>
      </c>
      <c r="B21" s="26" t="s">
        <v>35</v>
      </c>
      <c r="C21" s="20" t="n">
        <v>5829</v>
      </c>
    </row>
    <row r="22" customFormat="false" ht="24" hidden="false" customHeight="true" outlineLevel="0" collapsed="false">
      <c r="A22" s="27" t="s">
        <v>36</v>
      </c>
      <c r="B22" s="28" t="s">
        <v>37</v>
      </c>
      <c r="C22" s="29" t="n">
        <f aca="false">C23</f>
        <v>100.5</v>
      </c>
    </row>
    <row r="23" customFormat="false" ht="22.5" hidden="false" customHeight="true" outlineLevel="0" collapsed="false">
      <c r="A23" s="11" t="s">
        <v>38</v>
      </c>
      <c r="B23" s="26" t="s">
        <v>39</v>
      </c>
      <c r="C23" s="20" t="n">
        <v>100.5</v>
      </c>
    </row>
    <row r="24" customFormat="false" ht="13.5" hidden="false" customHeight="false" outlineLevel="0" collapsed="false">
      <c r="A24" s="15" t="s">
        <v>40</v>
      </c>
      <c r="B24" s="15" t="s">
        <v>41</v>
      </c>
      <c r="C24" s="16" t="n">
        <f aca="false">SUM(C25+C27)</f>
        <v>7558</v>
      </c>
    </row>
    <row r="25" customFormat="false" ht="19.5" hidden="false" customHeight="true" outlineLevel="0" collapsed="false">
      <c r="A25" s="17" t="s">
        <v>42</v>
      </c>
      <c r="B25" s="17" t="s">
        <v>43</v>
      </c>
      <c r="C25" s="16" t="n">
        <f aca="false">SUM(C26)</f>
        <v>2232</v>
      </c>
    </row>
    <row r="26" customFormat="false" ht="25.5" hidden="false" customHeight="false" outlineLevel="0" collapsed="false">
      <c r="A26" s="11" t="s">
        <v>44</v>
      </c>
      <c r="B26" s="11" t="s">
        <v>45</v>
      </c>
      <c r="C26" s="20" t="n">
        <v>2232</v>
      </c>
    </row>
    <row r="27" customFormat="false" ht="16.5" hidden="false" customHeight="true" outlineLevel="0" collapsed="false">
      <c r="A27" s="17" t="s">
        <v>46</v>
      </c>
      <c r="B27" s="17" t="s">
        <v>47</v>
      </c>
      <c r="C27" s="16" t="n">
        <f aca="false">C28+C30</f>
        <v>5326</v>
      </c>
    </row>
    <row r="28" customFormat="false" ht="16.5" hidden="false" customHeight="true" outlineLevel="0" collapsed="false">
      <c r="A28" s="11" t="s">
        <v>48</v>
      </c>
      <c r="B28" s="11" t="s">
        <v>49</v>
      </c>
      <c r="C28" s="20" t="n">
        <f aca="false">C29</f>
        <v>3341</v>
      </c>
    </row>
    <row r="29" customFormat="false" ht="25.5" hidden="false" customHeight="false" outlineLevel="0" collapsed="false">
      <c r="A29" s="11" t="s">
        <v>50</v>
      </c>
      <c r="B29" s="30" t="s">
        <v>51</v>
      </c>
      <c r="C29" s="20" t="n">
        <v>3341</v>
      </c>
    </row>
    <row r="30" customFormat="false" ht="17.25" hidden="false" customHeight="true" outlineLevel="0" collapsed="false">
      <c r="A30" s="11" t="s">
        <v>52</v>
      </c>
      <c r="B30" s="31" t="s">
        <v>53</v>
      </c>
      <c r="C30" s="20" t="n">
        <f aca="false">C31</f>
        <v>1985</v>
      </c>
    </row>
    <row r="31" customFormat="false" ht="45.75" hidden="false" customHeight="true" outlineLevel="0" collapsed="false">
      <c r="A31" s="11" t="s">
        <v>54</v>
      </c>
      <c r="B31" s="11" t="s">
        <v>55</v>
      </c>
      <c r="C31" s="20" t="n">
        <v>1985</v>
      </c>
    </row>
    <row r="32" customFormat="false" ht="31.5" hidden="false" customHeight="true" outlineLevel="0" collapsed="false">
      <c r="A32" s="15" t="s">
        <v>56</v>
      </c>
      <c r="B32" s="15" t="s">
        <v>57</v>
      </c>
      <c r="C32" s="16" t="n">
        <f aca="false">SUM(C33+C39)</f>
        <v>1775</v>
      </c>
    </row>
    <row r="33" customFormat="false" ht="51" hidden="false" customHeight="false" outlineLevel="0" collapsed="false">
      <c r="A33" s="15" t="s">
        <v>58</v>
      </c>
      <c r="B33" s="32" t="s">
        <v>59</v>
      </c>
      <c r="C33" s="16" t="n">
        <f aca="false">SUM(C34+C36+C37)</f>
        <v>1275</v>
      </c>
    </row>
    <row r="34" customFormat="false" ht="43.5" hidden="false" customHeight="true" outlineLevel="0" collapsed="false">
      <c r="A34" s="11" t="s">
        <v>60</v>
      </c>
      <c r="B34" s="17" t="s">
        <v>61</v>
      </c>
      <c r="C34" s="18" t="n">
        <f aca="false">C35</f>
        <v>1200</v>
      </c>
    </row>
    <row r="35" customFormat="false" ht="45" hidden="false" customHeight="true" outlineLevel="0" collapsed="false">
      <c r="A35" s="11" t="s">
        <v>62</v>
      </c>
      <c r="B35" s="33" t="s">
        <v>63</v>
      </c>
      <c r="C35" s="20" t="n">
        <v>1200</v>
      </c>
    </row>
    <row r="36" customFormat="false" ht="42" hidden="false" customHeight="true" outlineLevel="0" collapsed="false">
      <c r="A36" s="11" t="s">
        <v>64</v>
      </c>
      <c r="B36" s="33" t="s">
        <v>65</v>
      </c>
      <c r="C36" s="20" t="n">
        <v>25</v>
      </c>
    </row>
    <row r="37" customFormat="false" ht="57" hidden="false" customHeight="true" outlineLevel="0" collapsed="false">
      <c r="A37" s="17" t="s">
        <v>66</v>
      </c>
      <c r="B37" s="17" t="s">
        <v>67</v>
      </c>
      <c r="C37" s="18" t="n">
        <f aca="false">C38</f>
        <v>50</v>
      </c>
    </row>
    <row r="38" customFormat="false" ht="38.25" hidden="false" customHeight="false" outlineLevel="0" collapsed="false">
      <c r="A38" s="11" t="s">
        <v>68</v>
      </c>
      <c r="B38" s="34" t="s">
        <v>69</v>
      </c>
      <c r="C38" s="20" t="n">
        <v>50</v>
      </c>
    </row>
    <row r="39" customFormat="false" ht="62.25" hidden="false" customHeight="true" outlineLevel="0" collapsed="false">
      <c r="A39" s="15" t="s">
        <v>70</v>
      </c>
      <c r="B39" s="35" t="s">
        <v>71</v>
      </c>
      <c r="C39" s="16" t="n">
        <f aca="false">C40</f>
        <v>500</v>
      </c>
    </row>
    <row r="40" customFormat="false" ht="58.5" hidden="false" customHeight="true" outlineLevel="0" collapsed="false">
      <c r="A40" s="17" t="s">
        <v>72</v>
      </c>
      <c r="B40" s="36" t="s">
        <v>73</v>
      </c>
      <c r="C40" s="18" t="n">
        <f aca="false">C41</f>
        <v>500</v>
      </c>
    </row>
    <row r="41" customFormat="false" ht="38.25" hidden="false" customHeight="false" outlineLevel="0" collapsed="false">
      <c r="A41" s="11" t="s">
        <v>74</v>
      </c>
      <c r="B41" s="11" t="s">
        <v>75</v>
      </c>
      <c r="C41" s="20" t="n">
        <v>500</v>
      </c>
    </row>
    <row r="42" customFormat="false" ht="18.75" hidden="false" customHeight="true" outlineLevel="0" collapsed="false">
      <c r="A42" s="15" t="s">
        <v>76</v>
      </c>
      <c r="B42" s="15" t="s">
        <v>77</v>
      </c>
      <c r="C42" s="16" t="n">
        <f aca="false">C43</f>
        <v>500</v>
      </c>
    </row>
    <row r="43" customFormat="false" ht="40.5" hidden="false" customHeight="false" outlineLevel="0" collapsed="false">
      <c r="A43" s="15" t="s">
        <v>78</v>
      </c>
      <c r="B43" s="15" t="s">
        <v>79</v>
      </c>
      <c r="C43" s="16" t="n">
        <f aca="false">C44</f>
        <v>500</v>
      </c>
    </row>
    <row r="44" customFormat="false" ht="25.5" hidden="false" customHeight="false" outlineLevel="0" collapsed="false">
      <c r="A44" s="17" t="s">
        <v>80</v>
      </c>
      <c r="B44" s="17" t="s">
        <v>81</v>
      </c>
      <c r="C44" s="18" t="n">
        <f aca="false">C45</f>
        <v>500</v>
      </c>
    </row>
    <row r="45" customFormat="false" ht="25.5" hidden="false" customHeight="false" outlineLevel="0" collapsed="false">
      <c r="A45" s="11" t="s">
        <v>82</v>
      </c>
      <c r="B45" s="11" t="s">
        <v>83</v>
      </c>
      <c r="C45" s="20" t="n">
        <v>500</v>
      </c>
    </row>
    <row r="46" customFormat="false" ht="24.75" hidden="false" customHeight="true" outlineLevel="0" collapsed="false">
      <c r="A46" s="15" t="s">
        <v>84</v>
      </c>
      <c r="B46" s="15" t="s">
        <v>85</v>
      </c>
      <c r="C46" s="16" t="n">
        <f aca="false">C47</f>
        <v>300</v>
      </c>
    </row>
    <row r="47" customFormat="false" ht="29.25" hidden="false" customHeight="true" outlineLevel="0" collapsed="false">
      <c r="A47" s="11" t="s">
        <v>86</v>
      </c>
      <c r="B47" s="11" t="s">
        <v>87</v>
      </c>
      <c r="C47" s="20" t="n">
        <v>300</v>
      </c>
    </row>
    <row r="48" customFormat="false" ht="22.5" hidden="false" customHeight="true" outlineLevel="0" collapsed="false">
      <c r="A48" s="13" t="s">
        <v>88</v>
      </c>
      <c r="B48" s="13" t="s">
        <v>89</v>
      </c>
      <c r="C48" s="14" t="n">
        <f aca="false">C49</f>
        <v>83376.8</v>
      </c>
    </row>
    <row r="49" customFormat="false" ht="27" hidden="false" customHeight="false" outlineLevel="0" collapsed="false">
      <c r="A49" s="15" t="s">
        <v>90</v>
      </c>
      <c r="B49" s="15" t="s">
        <v>91</v>
      </c>
      <c r="C49" s="16" t="n">
        <f aca="false">C50+C52+C55+C57+C59</f>
        <v>83376.8</v>
      </c>
    </row>
    <row r="50" customFormat="false" ht="24.75" hidden="false" customHeight="true" outlineLevel="0" collapsed="false">
      <c r="A50" s="15" t="s">
        <v>92</v>
      </c>
      <c r="B50" s="15" t="s">
        <v>93</v>
      </c>
      <c r="C50" s="16" t="n">
        <f aca="false">C51</f>
        <v>41794.6</v>
      </c>
    </row>
    <row r="51" customFormat="false" ht="27.75" hidden="false" customHeight="true" outlineLevel="0" collapsed="false">
      <c r="A51" s="11" t="s">
        <v>94</v>
      </c>
      <c r="B51" s="11" t="s">
        <v>95</v>
      </c>
      <c r="C51" s="20" t="n">
        <v>41794.6</v>
      </c>
    </row>
    <row r="52" customFormat="false" ht="18" hidden="false" customHeight="true" outlineLevel="0" collapsed="false">
      <c r="A52" s="15" t="s">
        <v>96</v>
      </c>
      <c r="B52" s="15" t="s">
        <v>97</v>
      </c>
      <c r="C52" s="16" t="n">
        <f aca="false">C53+C54</f>
        <v>1426.3</v>
      </c>
    </row>
    <row r="53" customFormat="false" ht="32.25" hidden="false" customHeight="true" outlineLevel="0" collapsed="false">
      <c r="A53" s="11" t="s">
        <v>98</v>
      </c>
      <c r="B53" s="11" t="s">
        <v>99</v>
      </c>
      <c r="C53" s="20" t="n">
        <v>1426.2</v>
      </c>
    </row>
    <row r="54" customFormat="false" ht="31.5" hidden="false" customHeight="true" outlineLevel="0" collapsed="false">
      <c r="A54" s="11" t="s">
        <v>100</v>
      </c>
      <c r="B54" s="11" t="s">
        <v>101</v>
      </c>
      <c r="C54" s="20" t="n">
        <v>0.1</v>
      </c>
    </row>
    <row r="55" customFormat="false" ht="31.5" hidden="false" customHeight="true" outlineLevel="0" collapsed="false">
      <c r="A55" s="27" t="s">
        <v>102</v>
      </c>
      <c r="B55" s="27" t="s">
        <v>103</v>
      </c>
      <c r="C55" s="20" t="n">
        <f aca="false">C56</f>
        <v>12461.8</v>
      </c>
    </row>
    <row r="56" customFormat="false" ht="31.5" hidden="false" customHeight="true" outlineLevel="0" collapsed="false">
      <c r="A56" s="11" t="s">
        <v>104</v>
      </c>
      <c r="B56" s="11" t="s">
        <v>105</v>
      </c>
      <c r="C56" s="20" t="n">
        <v>12461.8</v>
      </c>
    </row>
    <row r="57" customFormat="false" ht="22.5" hidden="false" customHeight="true" outlineLevel="0" collapsed="false">
      <c r="A57" s="15" t="s">
        <v>106</v>
      </c>
      <c r="B57" s="15" t="s">
        <v>107</v>
      </c>
      <c r="C57" s="16" t="n">
        <f aca="false">C58</f>
        <v>16539.8</v>
      </c>
    </row>
    <row r="58" customFormat="false" ht="43.5" hidden="false" customHeight="true" outlineLevel="0" collapsed="false">
      <c r="A58" s="11" t="s">
        <v>108</v>
      </c>
      <c r="B58" s="11" t="s">
        <v>109</v>
      </c>
      <c r="C58" s="20" t="n">
        <v>16539.8</v>
      </c>
    </row>
    <row r="59" customFormat="false" ht="33" hidden="false" customHeight="true" outlineLevel="0" collapsed="false">
      <c r="A59" s="27" t="s">
        <v>110</v>
      </c>
      <c r="B59" s="15" t="s">
        <v>111</v>
      </c>
      <c r="C59" s="29" t="n">
        <f aca="false">C60</f>
        <v>11154.3</v>
      </c>
    </row>
    <row r="60" customFormat="false" ht="51.75" hidden="false" customHeight="true" outlineLevel="0" collapsed="false">
      <c r="A60" s="27"/>
      <c r="B60" s="11" t="s">
        <v>112</v>
      </c>
      <c r="C60" s="20" t="n">
        <v>11154.3</v>
      </c>
    </row>
    <row r="61" customFormat="false" ht="18.75" hidden="false" customHeight="true" outlineLevel="0" collapsed="false">
      <c r="A61" s="27" t="s">
        <v>113</v>
      </c>
      <c r="B61" s="37"/>
      <c r="C61" s="29" t="n">
        <f aca="false">C9+C48</f>
        <v>146299.3</v>
      </c>
    </row>
    <row r="62" customFormat="false" ht="12.75" hidden="false" customHeight="false" outlineLevel="0" collapsed="false">
      <c r="B62" s="38"/>
    </row>
    <row r="63" customFormat="false" ht="12.75" hidden="false" customHeight="false" outlineLevel="0" collapsed="false">
      <c r="A63" s="39"/>
    </row>
    <row r="64" customFormat="false" ht="12.75" hidden="false" customHeight="false" outlineLevel="0" collapsed="false">
      <c r="A64" s="0" t="s">
        <v>114</v>
      </c>
    </row>
    <row r="65" customFormat="false" ht="12.75" hidden="false" customHeight="false" outlineLevel="0" collapsed="false">
      <c r="A65" s="1"/>
      <c r="B65" s="7" t="s">
        <v>115</v>
      </c>
      <c r="C65" s="3"/>
    </row>
    <row r="66" customFormat="false" ht="12.75" hidden="false" customHeight="false" outlineLevel="0" collapsed="false">
      <c r="A66" s="11" t="s">
        <v>7</v>
      </c>
      <c r="B66" s="11" t="s">
        <v>8</v>
      </c>
      <c r="C66" s="40" t="s">
        <v>116</v>
      </c>
      <c r="D66" s="40" t="s">
        <v>117</v>
      </c>
    </row>
    <row r="67" customFormat="false" ht="28.5" hidden="false" customHeight="false" outlineLevel="0" collapsed="false">
      <c r="A67" s="13" t="s">
        <v>10</v>
      </c>
      <c r="B67" s="13" t="s">
        <v>11</v>
      </c>
      <c r="C67" s="14" t="n">
        <f aca="false">C68+C76+C81+C82+C90+C100+C104</f>
        <v>64499.7</v>
      </c>
      <c r="D67" s="14" t="n">
        <f aca="false">D68+D76+D81+D82+D90+D100+D104</f>
        <v>74011.7</v>
      </c>
    </row>
    <row r="68" customFormat="false" ht="13.5" hidden="false" customHeight="false" outlineLevel="0" collapsed="false">
      <c r="A68" s="15" t="s">
        <v>12</v>
      </c>
      <c r="B68" s="15" t="s">
        <v>13</v>
      </c>
      <c r="C68" s="16" t="n">
        <f aca="false">C69</f>
        <v>42983.2</v>
      </c>
      <c r="D68" s="16" t="n">
        <f aca="false">D69</f>
        <v>48013.2</v>
      </c>
    </row>
    <row r="69" customFormat="false" ht="12.75" hidden="false" customHeight="false" outlineLevel="0" collapsed="false">
      <c r="A69" s="17" t="s">
        <v>14</v>
      </c>
      <c r="B69" s="17" t="s">
        <v>15</v>
      </c>
      <c r="C69" s="18" t="n">
        <f aca="false">SUM(C70+C71+C72+C73+C74+C75)</f>
        <v>42983.2</v>
      </c>
      <c r="D69" s="18" t="n">
        <f aca="false">SUM(D70+D71+D72+D73+D74+D75)</f>
        <v>48013.2</v>
      </c>
    </row>
    <row r="70" customFormat="false" ht="37.5" hidden="false" customHeight="false" outlineLevel="0" collapsed="false">
      <c r="A70" s="11" t="s">
        <v>16</v>
      </c>
      <c r="B70" s="19" t="s">
        <v>17</v>
      </c>
      <c r="C70" s="20" t="n">
        <v>40483.2</v>
      </c>
      <c r="D70" s="20" t="n">
        <v>45513.2</v>
      </c>
    </row>
    <row r="71" customFormat="false" ht="52.5" hidden="false" customHeight="true" outlineLevel="0" collapsed="false">
      <c r="A71" s="11" t="s">
        <v>18</v>
      </c>
      <c r="B71" s="21" t="s">
        <v>19</v>
      </c>
      <c r="C71" s="20" t="n">
        <v>250</v>
      </c>
      <c r="D71" s="20" t="n">
        <v>250</v>
      </c>
    </row>
    <row r="72" customFormat="false" ht="24" hidden="false" customHeight="false" outlineLevel="0" collapsed="false">
      <c r="A72" s="11" t="s">
        <v>20</v>
      </c>
      <c r="B72" s="21" t="s">
        <v>21</v>
      </c>
      <c r="C72" s="20" t="n">
        <v>450</v>
      </c>
      <c r="D72" s="20" t="n">
        <v>450</v>
      </c>
    </row>
    <row r="73" customFormat="false" ht="60" hidden="false" customHeight="false" outlineLevel="0" collapsed="false">
      <c r="A73" s="11" t="s">
        <v>22</v>
      </c>
      <c r="B73" s="22" t="s">
        <v>23</v>
      </c>
      <c r="C73" s="20" t="n">
        <v>200</v>
      </c>
      <c r="D73" s="20" t="n">
        <v>200</v>
      </c>
    </row>
    <row r="74" customFormat="false" ht="24" hidden="false" customHeight="false" outlineLevel="0" collapsed="false">
      <c r="A74" s="11" t="s">
        <v>24</v>
      </c>
      <c r="B74" s="23" t="s">
        <v>25</v>
      </c>
      <c r="C74" s="20" t="n">
        <v>400</v>
      </c>
      <c r="D74" s="20" t="n">
        <v>400</v>
      </c>
    </row>
    <row r="75" customFormat="false" ht="24" hidden="false" customHeight="false" outlineLevel="0" collapsed="false">
      <c r="A75" s="11" t="s">
        <v>26</v>
      </c>
      <c r="B75" s="23" t="s">
        <v>27</v>
      </c>
      <c r="C75" s="20" t="n">
        <v>1200</v>
      </c>
      <c r="D75" s="20" t="n">
        <v>1200</v>
      </c>
    </row>
    <row r="76" customFormat="false" ht="24" hidden="false" customHeight="false" outlineLevel="0" collapsed="false">
      <c r="A76" s="15" t="s">
        <v>28</v>
      </c>
      <c r="B76" s="24" t="s">
        <v>29</v>
      </c>
      <c r="C76" s="20" t="n">
        <f aca="false">C77+C78+C79</f>
        <v>11783</v>
      </c>
      <c r="D76" s="20" t="n">
        <f aca="false">D77+D78+D79</f>
        <v>16265</v>
      </c>
    </row>
    <row r="77" customFormat="false" ht="36" hidden="false" customHeight="false" outlineLevel="0" collapsed="false">
      <c r="A77" s="25" t="s">
        <v>30</v>
      </c>
      <c r="B77" s="26" t="s">
        <v>31</v>
      </c>
      <c r="C77" s="20" t="n">
        <v>5680</v>
      </c>
      <c r="D77" s="20" t="n">
        <v>8080</v>
      </c>
    </row>
    <row r="78" customFormat="false" ht="36" hidden="false" customHeight="false" outlineLevel="0" collapsed="false">
      <c r="A78" s="25" t="s">
        <v>32</v>
      </c>
      <c r="B78" s="26" t="s">
        <v>33</v>
      </c>
      <c r="C78" s="20" t="n">
        <v>25</v>
      </c>
      <c r="D78" s="20" t="n">
        <v>35</v>
      </c>
    </row>
    <row r="79" customFormat="false" ht="43.5" hidden="false" customHeight="true" outlineLevel="0" collapsed="false">
      <c r="A79" s="25" t="s">
        <v>34</v>
      </c>
      <c r="B79" s="26" t="s">
        <v>35</v>
      </c>
      <c r="C79" s="20" t="n">
        <v>6078</v>
      </c>
      <c r="D79" s="20" t="n">
        <v>8150</v>
      </c>
    </row>
    <row r="80" customFormat="false" ht="13.5" hidden="false" customHeight="false" outlineLevel="0" collapsed="false">
      <c r="A80" s="27" t="s">
        <v>36</v>
      </c>
      <c r="B80" s="28" t="s">
        <v>37</v>
      </c>
      <c r="C80" s="29" t="n">
        <f aca="false">C81</f>
        <v>100.5</v>
      </c>
      <c r="D80" s="29" t="n">
        <f aca="false">D81</f>
        <v>100.5</v>
      </c>
    </row>
    <row r="81" customFormat="false" ht="12.75" hidden="false" customHeight="false" outlineLevel="0" collapsed="false">
      <c r="A81" s="11" t="s">
        <v>38</v>
      </c>
      <c r="B81" s="26" t="s">
        <v>39</v>
      </c>
      <c r="C81" s="20" t="n">
        <v>100.5</v>
      </c>
      <c r="D81" s="20" t="n">
        <v>100.5</v>
      </c>
    </row>
    <row r="82" customFormat="false" ht="13.5" hidden="false" customHeight="false" outlineLevel="0" collapsed="false">
      <c r="A82" s="15" t="s">
        <v>40</v>
      </c>
      <c r="B82" s="15" t="s">
        <v>41</v>
      </c>
      <c r="C82" s="16" t="n">
        <f aca="false">SUM(C83+C85)</f>
        <v>7558</v>
      </c>
      <c r="D82" s="16" t="n">
        <f aca="false">SUM(D83+D85)</f>
        <v>7558</v>
      </c>
    </row>
    <row r="83" customFormat="false" ht="13.5" hidden="false" customHeight="false" outlineLevel="0" collapsed="false">
      <c r="A83" s="17" t="s">
        <v>42</v>
      </c>
      <c r="B83" s="17" t="s">
        <v>43</v>
      </c>
      <c r="C83" s="16" t="n">
        <f aca="false">SUM(C84)</f>
        <v>2232</v>
      </c>
      <c r="D83" s="16" t="n">
        <f aca="false">SUM(D84)</f>
        <v>2232</v>
      </c>
    </row>
    <row r="84" customFormat="false" ht="25.5" hidden="false" customHeight="false" outlineLevel="0" collapsed="false">
      <c r="A84" s="11" t="s">
        <v>44</v>
      </c>
      <c r="B84" s="11" t="s">
        <v>45</v>
      </c>
      <c r="C84" s="20" t="n">
        <v>2232</v>
      </c>
      <c r="D84" s="20" t="n">
        <v>2232</v>
      </c>
    </row>
    <row r="85" customFormat="false" ht="13.5" hidden="false" customHeight="false" outlineLevel="0" collapsed="false">
      <c r="A85" s="17" t="s">
        <v>46</v>
      </c>
      <c r="B85" s="17" t="s">
        <v>47</v>
      </c>
      <c r="C85" s="16" t="n">
        <f aca="false">C86+C88</f>
        <v>5326</v>
      </c>
      <c r="D85" s="16" t="n">
        <f aca="false">D86+D88</f>
        <v>5326</v>
      </c>
    </row>
    <row r="86" customFormat="false" ht="12.75" hidden="false" customHeight="false" outlineLevel="0" collapsed="false">
      <c r="A86" s="11" t="s">
        <v>48</v>
      </c>
      <c r="B86" s="11" t="s">
        <v>49</v>
      </c>
      <c r="C86" s="20" t="n">
        <f aca="false">C87</f>
        <v>3341</v>
      </c>
      <c r="D86" s="20" t="n">
        <f aca="false">D87</f>
        <v>3341</v>
      </c>
    </row>
    <row r="87" customFormat="false" ht="25.5" hidden="false" customHeight="false" outlineLevel="0" collapsed="false">
      <c r="A87" s="11" t="s">
        <v>50</v>
      </c>
      <c r="B87" s="30" t="s">
        <v>51</v>
      </c>
      <c r="C87" s="20" t="n">
        <v>3341</v>
      </c>
      <c r="D87" s="20" t="n">
        <v>3341</v>
      </c>
    </row>
    <row r="88" customFormat="false" ht="12.75" hidden="false" customHeight="false" outlineLevel="0" collapsed="false">
      <c r="A88" s="11" t="s">
        <v>52</v>
      </c>
      <c r="B88" s="31" t="s">
        <v>53</v>
      </c>
      <c r="C88" s="20" t="n">
        <f aca="false">C89</f>
        <v>1985</v>
      </c>
      <c r="D88" s="20" t="n">
        <f aca="false">D89</f>
        <v>1985</v>
      </c>
    </row>
    <row r="89" customFormat="false" ht="38.25" hidden="false" customHeight="false" outlineLevel="0" collapsed="false">
      <c r="A89" s="11" t="s">
        <v>54</v>
      </c>
      <c r="B89" s="11" t="s">
        <v>55</v>
      </c>
      <c r="C89" s="20" t="n">
        <v>1985</v>
      </c>
      <c r="D89" s="20" t="n">
        <v>1985</v>
      </c>
    </row>
    <row r="90" customFormat="false" ht="27" hidden="false" customHeight="false" outlineLevel="0" collapsed="false">
      <c r="A90" s="15" t="s">
        <v>56</v>
      </c>
      <c r="B90" s="15" t="s">
        <v>57</v>
      </c>
      <c r="C90" s="16" t="n">
        <f aca="false">SUM(C91+C97)</f>
        <v>1675</v>
      </c>
      <c r="D90" s="16" t="n">
        <f aca="false">SUM(D91+D97)</f>
        <v>1675</v>
      </c>
    </row>
    <row r="91" customFormat="false" ht="51" hidden="false" customHeight="false" outlineLevel="0" collapsed="false">
      <c r="A91" s="15" t="s">
        <v>58</v>
      </c>
      <c r="B91" s="32" t="s">
        <v>59</v>
      </c>
      <c r="C91" s="16" t="n">
        <f aca="false">SUM(C92+C94+C95)</f>
        <v>1075</v>
      </c>
      <c r="D91" s="16" t="n">
        <f aca="false">SUM(D92+D94+D95)</f>
        <v>1075</v>
      </c>
    </row>
    <row r="92" customFormat="false" ht="38.25" hidden="false" customHeight="false" outlineLevel="0" collapsed="false">
      <c r="A92" s="11" t="s">
        <v>60</v>
      </c>
      <c r="B92" s="17" t="s">
        <v>61</v>
      </c>
      <c r="C92" s="18" t="n">
        <f aca="false">C93</f>
        <v>1000</v>
      </c>
      <c r="D92" s="18" t="n">
        <f aca="false">D93</f>
        <v>1000</v>
      </c>
    </row>
    <row r="93" customFormat="false" ht="51" hidden="false" customHeight="false" outlineLevel="0" collapsed="false">
      <c r="A93" s="11" t="s">
        <v>62</v>
      </c>
      <c r="B93" s="33" t="s">
        <v>63</v>
      </c>
      <c r="C93" s="20" t="n">
        <v>1000</v>
      </c>
      <c r="D93" s="20" t="n">
        <v>1000</v>
      </c>
    </row>
    <row r="94" customFormat="false" ht="38.25" hidden="false" customHeight="false" outlineLevel="0" collapsed="false">
      <c r="A94" s="11" t="s">
        <v>64</v>
      </c>
      <c r="B94" s="33" t="s">
        <v>65</v>
      </c>
      <c r="C94" s="20" t="n">
        <v>25</v>
      </c>
      <c r="D94" s="20" t="n">
        <v>25</v>
      </c>
    </row>
    <row r="95" customFormat="false" ht="51" hidden="false" customHeight="false" outlineLevel="0" collapsed="false">
      <c r="A95" s="17" t="s">
        <v>66</v>
      </c>
      <c r="B95" s="17" t="s">
        <v>67</v>
      </c>
      <c r="C95" s="18" t="n">
        <f aca="false">C96</f>
        <v>50</v>
      </c>
      <c r="D95" s="18" t="n">
        <f aca="false">D96</f>
        <v>50</v>
      </c>
    </row>
    <row r="96" customFormat="false" ht="38.25" hidden="false" customHeight="false" outlineLevel="0" collapsed="false">
      <c r="A96" s="11" t="s">
        <v>68</v>
      </c>
      <c r="B96" s="34" t="s">
        <v>69</v>
      </c>
      <c r="C96" s="20" t="n">
        <v>50</v>
      </c>
      <c r="D96" s="20" t="n">
        <v>50</v>
      </c>
    </row>
    <row r="97" customFormat="false" ht="54" hidden="false" customHeight="false" outlineLevel="0" collapsed="false">
      <c r="A97" s="15" t="s">
        <v>70</v>
      </c>
      <c r="B97" s="35" t="s">
        <v>71</v>
      </c>
      <c r="C97" s="16" t="n">
        <f aca="false">C98</f>
        <v>600</v>
      </c>
      <c r="D97" s="16" t="n">
        <f aca="false">D98</f>
        <v>600</v>
      </c>
    </row>
    <row r="98" customFormat="false" ht="51" hidden="false" customHeight="false" outlineLevel="0" collapsed="false">
      <c r="A98" s="17" t="s">
        <v>72</v>
      </c>
      <c r="B98" s="36" t="s">
        <v>73</v>
      </c>
      <c r="C98" s="18" t="n">
        <f aca="false">C99</f>
        <v>600</v>
      </c>
      <c r="D98" s="18" t="n">
        <f aca="false">D99</f>
        <v>600</v>
      </c>
    </row>
    <row r="99" customFormat="false" ht="38.25" hidden="false" customHeight="false" outlineLevel="0" collapsed="false">
      <c r="A99" s="11" t="s">
        <v>74</v>
      </c>
      <c r="B99" s="11" t="s">
        <v>75</v>
      </c>
      <c r="C99" s="20" t="n">
        <v>600</v>
      </c>
      <c r="D99" s="20" t="n">
        <v>600</v>
      </c>
    </row>
    <row r="100" customFormat="false" ht="13.5" hidden="false" customHeight="false" outlineLevel="0" collapsed="false">
      <c r="A100" s="15" t="s">
        <v>76</v>
      </c>
      <c r="B100" s="15" t="s">
        <v>77</v>
      </c>
      <c r="C100" s="16" t="n">
        <f aca="false">C101</f>
        <v>200</v>
      </c>
      <c r="D100" s="16" t="n">
        <f aca="false">D101</f>
        <v>200</v>
      </c>
    </row>
    <row r="101" customFormat="false" ht="40.5" hidden="false" customHeight="false" outlineLevel="0" collapsed="false">
      <c r="A101" s="15" t="s">
        <v>78</v>
      </c>
      <c r="B101" s="15" t="s">
        <v>79</v>
      </c>
      <c r="C101" s="16" t="n">
        <f aca="false">C102</f>
        <v>200</v>
      </c>
      <c r="D101" s="16" t="n">
        <f aca="false">D102</f>
        <v>200</v>
      </c>
    </row>
    <row r="102" customFormat="false" ht="25.5" hidden="false" customHeight="false" outlineLevel="0" collapsed="false">
      <c r="A102" s="17" t="s">
        <v>80</v>
      </c>
      <c r="B102" s="17" t="s">
        <v>81</v>
      </c>
      <c r="C102" s="18" t="n">
        <f aca="false">C103</f>
        <v>200</v>
      </c>
      <c r="D102" s="18" t="n">
        <f aca="false">D103</f>
        <v>200</v>
      </c>
    </row>
    <row r="103" customFormat="false" ht="25.5" hidden="false" customHeight="false" outlineLevel="0" collapsed="false">
      <c r="A103" s="11" t="s">
        <v>82</v>
      </c>
      <c r="B103" s="11" t="s">
        <v>83</v>
      </c>
      <c r="C103" s="20" t="n">
        <v>200</v>
      </c>
      <c r="D103" s="20" t="n">
        <v>200</v>
      </c>
    </row>
    <row r="104" customFormat="false" ht="13.5" hidden="false" customHeight="false" outlineLevel="0" collapsed="false">
      <c r="A104" s="15" t="s">
        <v>84</v>
      </c>
      <c r="B104" s="15" t="s">
        <v>85</v>
      </c>
      <c r="C104" s="16" t="n">
        <f aca="false">C105</f>
        <v>200</v>
      </c>
      <c r="D104" s="16" t="n">
        <f aca="false">D105</f>
        <v>200</v>
      </c>
    </row>
    <row r="105" customFormat="false" ht="25.5" hidden="false" customHeight="false" outlineLevel="0" collapsed="false">
      <c r="A105" s="11" t="s">
        <v>86</v>
      </c>
      <c r="B105" s="11" t="s">
        <v>87</v>
      </c>
      <c r="C105" s="20" t="n">
        <v>200</v>
      </c>
      <c r="D105" s="20" t="n">
        <v>200</v>
      </c>
    </row>
    <row r="106" customFormat="false" ht="28.5" hidden="false" customHeight="false" outlineLevel="0" collapsed="false">
      <c r="A106" s="13" t="s">
        <v>88</v>
      </c>
      <c r="B106" s="13" t="s">
        <v>89</v>
      </c>
      <c r="C106" s="14" t="n">
        <f aca="false">C107</f>
        <v>42621.8</v>
      </c>
      <c r="D106" s="14" t="n">
        <f aca="false">D107</f>
        <v>44339.9</v>
      </c>
    </row>
    <row r="107" customFormat="false" ht="27" hidden="false" customHeight="false" outlineLevel="0" collapsed="false">
      <c r="A107" s="15" t="s">
        <v>90</v>
      </c>
      <c r="B107" s="15" t="s">
        <v>91</v>
      </c>
      <c r="C107" s="16" t="n">
        <f aca="false">C108+C110+C113</f>
        <v>42621.8</v>
      </c>
      <c r="D107" s="16" t="n">
        <f aca="false">D108+D110+D113</f>
        <v>44339.9</v>
      </c>
    </row>
    <row r="108" customFormat="false" ht="13.5" hidden="false" customHeight="false" outlineLevel="0" collapsed="false">
      <c r="A108" s="15" t="s">
        <v>92</v>
      </c>
      <c r="B108" s="15" t="s">
        <v>93</v>
      </c>
      <c r="C108" s="16" t="n">
        <f aca="false">C109</f>
        <v>29080.2</v>
      </c>
      <c r="D108" s="16" t="n">
        <f aca="false">D109</f>
        <v>31217.6</v>
      </c>
    </row>
    <row r="109" customFormat="false" ht="25.5" hidden="false" customHeight="false" outlineLevel="0" collapsed="false">
      <c r="A109" s="11" t="s">
        <v>94</v>
      </c>
      <c r="B109" s="11" t="s">
        <v>95</v>
      </c>
      <c r="C109" s="20" t="n">
        <v>29080.2</v>
      </c>
      <c r="D109" s="20" t="n">
        <v>31217.6</v>
      </c>
    </row>
    <row r="110" customFormat="false" ht="13.5" hidden="false" customHeight="false" outlineLevel="0" collapsed="false">
      <c r="A110" s="15" t="s">
        <v>96</v>
      </c>
      <c r="B110" s="15" t="s">
        <v>97</v>
      </c>
      <c r="C110" s="16" t="n">
        <f aca="false">C111+C112</f>
        <v>1567.2</v>
      </c>
      <c r="D110" s="16" t="n">
        <f aca="false">D111+D112</f>
        <v>1625.2</v>
      </c>
    </row>
    <row r="111" customFormat="false" ht="25.5" hidden="false" customHeight="false" outlineLevel="0" collapsed="false">
      <c r="A111" s="11" t="s">
        <v>98</v>
      </c>
      <c r="B111" s="11" t="s">
        <v>99</v>
      </c>
      <c r="C111" s="20" t="n">
        <v>1567.1</v>
      </c>
      <c r="D111" s="20" t="n">
        <v>1625.1</v>
      </c>
    </row>
    <row r="112" customFormat="false" ht="25.5" hidden="false" customHeight="false" outlineLevel="0" collapsed="false">
      <c r="A112" s="11" t="s">
        <v>100</v>
      </c>
      <c r="B112" s="11" t="s">
        <v>101</v>
      </c>
      <c r="C112" s="20" t="n">
        <v>0.1</v>
      </c>
      <c r="D112" s="20" t="n">
        <v>0.1</v>
      </c>
    </row>
    <row r="113" customFormat="false" ht="21" hidden="false" customHeight="true" outlineLevel="0" collapsed="false">
      <c r="A113" s="27" t="s">
        <v>102</v>
      </c>
      <c r="B113" s="27" t="s">
        <v>103</v>
      </c>
      <c r="C113" s="20" t="n">
        <f aca="false">C114</f>
        <v>11974.4</v>
      </c>
      <c r="D113" s="20" t="n">
        <f aca="false">D114</f>
        <v>11497.1</v>
      </c>
    </row>
    <row r="114" customFormat="false" ht="25.5" hidden="false" customHeight="false" outlineLevel="0" collapsed="false">
      <c r="A114" s="11" t="s">
        <v>104</v>
      </c>
      <c r="B114" s="11" t="s">
        <v>105</v>
      </c>
      <c r="C114" s="20" t="n">
        <v>11974.4</v>
      </c>
      <c r="D114" s="20" t="n">
        <v>11497.1</v>
      </c>
    </row>
    <row r="115" customFormat="false" ht="12.75" hidden="false" customHeight="false" outlineLevel="0" collapsed="false">
      <c r="A115" s="27" t="s">
        <v>113</v>
      </c>
      <c r="B115" s="37"/>
      <c r="C115" s="29" t="n">
        <f aca="false">C67+C106</f>
        <v>107121.5</v>
      </c>
      <c r="D115" s="29" t="n">
        <f aca="false">D67+D106</f>
        <v>118351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6"/>
  <sheetViews>
    <sheetView showFormulas="false" showGridLines="true" showRowColHeaders="true" showZeros="true" rightToLeft="false" tabSelected="false" showOutlineSymbols="true" defaultGridColor="true" view="normal" topLeftCell="A310" colorId="64" zoomScale="100" zoomScaleNormal="100" zoomScalePageLayoutView="100" workbookViewId="0">
      <selection pane="topLeft" activeCell="A303" activeCellId="0" sqref="A303:H3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7"/>
    <col collapsed="false" customWidth="true" hidden="false" outlineLevel="0" max="2" min="2" style="0" width="9.41"/>
    <col collapsed="false" customWidth="true" hidden="false" outlineLevel="0" max="3" min="3" style="0" width="5.71"/>
    <col collapsed="false" customWidth="true" hidden="false" outlineLevel="0" max="4" min="4" style="0" width="6.99"/>
    <col collapsed="false" customWidth="true" hidden="false" outlineLevel="0" max="5" min="5" style="0" width="13.85"/>
    <col collapsed="false" customWidth="true" hidden="false" outlineLevel="0" max="6" min="6" style="0" width="7.7"/>
    <col collapsed="false" customWidth="true" hidden="false" outlineLevel="0" max="7" min="7" style="0" width="10.41"/>
    <col collapsed="false" customWidth="true" hidden="false" outlineLevel="0" max="9" min="9" style="0" width="10.41"/>
    <col collapsed="false" customWidth="true" hidden="false" outlineLevel="0" max="11" min="11" style="0" width="23.28"/>
  </cols>
  <sheetData>
    <row r="1" customFormat="false" ht="12.75" hidden="false" customHeight="false" outlineLevel="0" collapsed="false">
      <c r="A1" s="3"/>
      <c r="B1" s="3"/>
      <c r="C1" s="3"/>
      <c r="D1" s="41" t="s">
        <v>118</v>
      </c>
      <c r="E1" s="42"/>
      <c r="F1" s="42"/>
      <c r="G1" s="42"/>
      <c r="H1" s="42"/>
      <c r="I1" s="42"/>
    </row>
    <row r="2" customFormat="false" ht="12.75" hidden="false" customHeight="false" outlineLevel="0" collapsed="false">
      <c r="A2" s="3"/>
      <c r="B2" s="3"/>
      <c r="C2" s="3"/>
      <c r="D2" s="43" t="s">
        <v>119</v>
      </c>
      <c r="E2" s="43"/>
      <c r="F2" s="43"/>
      <c r="G2" s="43"/>
      <c r="H2" s="43"/>
      <c r="I2" s="42"/>
    </row>
    <row r="3" customFormat="false" ht="12.75" hidden="false" customHeight="false" outlineLevel="0" collapsed="false">
      <c r="A3" s="3"/>
      <c r="B3" s="3"/>
      <c r="C3" s="3"/>
      <c r="D3" s="43" t="s">
        <v>2</v>
      </c>
      <c r="E3" s="43"/>
      <c r="F3" s="43"/>
      <c r="G3" s="43"/>
      <c r="H3" s="43"/>
      <c r="I3" s="42"/>
    </row>
    <row r="4" customFormat="false" ht="12.75" hidden="false" customHeight="false" outlineLevel="0" collapsed="false">
      <c r="A4" s="3"/>
      <c r="B4" s="3"/>
      <c r="C4" s="3"/>
      <c r="D4" s="43" t="s">
        <v>120</v>
      </c>
      <c r="E4" s="43"/>
      <c r="F4" s="43"/>
      <c r="G4" s="43"/>
      <c r="H4" s="43"/>
      <c r="I4" s="42"/>
    </row>
    <row r="5" customFormat="false" ht="12.75" hidden="false" customHeight="false" outlineLevel="0" collapsed="false">
      <c r="A5" s="3"/>
      <c r="B5" s="3"/>
      <c r="C5" s="3"/>
      <c r="D5" s="43" t="s">
        <v>121</v>
      </c>
      <c r="E5" s="43"/>
      <c r="F5" s="43"/>
      <c r="G5" s="43"/>
      <c r="H5" s="43"/>
      <c r="I5" s="42"/>
      <c r="J5" s="42"/>
    </row>
    <row r="6" customFormat="false" ht="12.75" hidden="false" customHeight="false" outlineLevel="0" collapsed="false">
      <c r="A6" s="3"/>
      <c r="B6" s="3"/>
      <c r="C6" s="3"/>
      <c r="D6" s="44"/>
      <c r="E6" s="45"/>
      <c r="F6" s="45"/>
      <c r="G6" s="45"/>
      <c r="H6" s="45"/>
      <c r="I6" s="42"/>
      <c r="J6" s="42"/>
    </row>
    <row r="7" customFormat="false" ht="15.75" hidden="false" customHeight="true" outlineLevel="0" collapsed="false">
      <c r="A7" s="46" t="s">
        <v>122</v>
      </c>
      <c r="B7" s="46"/>
      <c r="C7" s="46"/>
      <c r="D7" s="46"/>
      <c r="E7" s="46"/>
      <c r="F7" s="46"/>
      <c r="G7" s="46"/>
      <c r="H7" s="45"/>
      <c r="I7" s="42"/>
      <c r="J7" s="42"/>
    </row>
    <row r="8" customFormat="false" ht="12.75" hidden="false" customHeight="true" outlineLevel="0" collapsed="false">
      <c r="A8" s="46" t="s">
        <v>123</v>
      </c>
      <c r="B8" s="46"/>
      <c r="C8" s="46"/>
      <c r="D8" s="46"/>
      <c r="E8" s="46"/>
      <c r="F8" s="46"/>
      <c r="G8" s="46"/>
      <c r="H8" s="45"/>
      <c r="I8" s="42"/>
      <c r="J8" s="42"/>
    </row>
    <row r="9" customFormat="false" ht="12.75" hidden="false" customHeight="true" outlineLevel="0" collapsed="false">
      <c r="A9" s="46" t="s">
        <v>124</v>
      </c>
      <c r="B9" s="46"/>
      <c r="C9" s="46"/>
      <c r="D9" s="46"/>
      <c r="E9" s="46"/>
      <c r="F9" s="46"/>
      <c r="G9" s="46"/>
      <c r="H9" s="45"/>
      <c r="I9" s="42"/>
      <c r="J9" s="42"/>
    </row>
    <row r="10" customFormat="false" ht="12.75" hidden="false" customHeight="false" outlineLevel="0" collapsed="false">
      <c r="A10" s="3"/>
      <c r="B10" s="3"/>
      <c r="C10" s="3"/>
      <c r="D10" s="44"/>
      <c r="E10" s="45"/>
      <c r="F10" s="45"/>
      <c r="G10" s="45"/>
      <c r="H10" s="45"/>
      <c r="I10" s="42"/>
      <c r="J10" s="42"/>
    </row>
    <row r="11" customFormat="false" ht="12.75" hidden="false" customHeight="false" outlineLevel="0" collapsed="false">
      <c r="A11" s="3"/>
      <c r="B11" s="3"/>
      <c r="C11" s="3"/>
      <c r="D11" s="44"/>
      <c r="E11" s="45"/>
      <c r="F11" s="45"/>
      <c r="G11" s="45"/>
      <c r="H11" s="45"/>
      <c r="I11" s="42"/>
      <c r="J11" s="42"/>
    </row>
    <row r="12" customFormat="false" ht="12.75" hidden="false" customHeight="true" outlineLevel="0" collapsed="false">
      <c r="A12" s="46" t="s">
        <v>122</v>
      </c>
      <c r="B12" s="46"/>
      <c r="C12" s="46"/>
      <c r="D12" s="46"/>
      <c r="E12" s="46"/>
      <c r="F12" s="46"/>
      <c r="G12" s="46"/>
      <c r="H12" s="45"/>
      <c r="I12" s="42"/>
      <c r="J12" s="42"/>
    </row>
    <row r="13" customFormat="false" ht="12.75" hidden="false" customHeight="true" outlineLevel="0" collapsed="false">
      <c r="A13" s="46" t="s">
        <v>123</v>
      </c>
      <c r="B13" s="46"/>
      <c r="C13" s="46"/>
      <c r="D13" s="46"/>
      <c r="E13" s="46"/>
      <c r="F13" s="46"/>
      <c r="G13" s="46"/>
      <c r="H13" s="45"/>
      <c r="I13" s="42"/>
      <c r="J13" s="42"/>
    </row>
    <row r="14" customFormat="false" ht="12.75" hidden="false" customHeight="true" outlineLevel="0" collapsed="false">
      <c r="A14" s="46" t="s">
        <v>125</v>
      </c>
      <c r="B14" s="46"/>
      <c r="C14" s="46"/>
      <c r="D14" s="46"/>
      <c r="E14" s="46"/>
      <c r="F14" s="46"/>
      <c r="G14" s="46"/>
      <c r="H14" s="45"/>
      <c r="I14" s="42"/>
      <c r="J14" s="42"/>
    </row>
    <row r="15" customFormat="false" ht="12.75" hidden="false" customHeight="true" outlineLevel="0" collapsed="false">
      <c r="A15" s="47" t="s">
        <v>6</v>
      </c>
      <c r="B15" s="47"/>
      <c r="C15" s="47"/>
      <c r="D15" s="47"/>
      <c r="E15" s="47"/>
      <c r="F15" s="47"/>
      <c r="G15" s="47"/>
    </row>
    <row r="16" customFormat="false" ht="38.25" hidden="false" customHeight="false" outlineLevel="0" collapsed="false">
      <c r="A16" s="48" t="s">
        <v>126</v>
      </c>
      <c r="B16" s="49" t="s">
        <v>127</v>
      </c>
      <c r="C16" s="49" t="s">
        <v>128</v>
      </c>
      <c r="D16" s="49" t="s">
        <v>129</v>
      </c>
      <c r="E16" s="49" t="s">
        <v>130</v>
      </c>
      <c r="F16" s="49" t="s">
        <v>131</v>
      </c>
      <c r="G16" s="48" t="s">
        <v>9</v>
      </c>
    </row>
    <row r="17" customFormat="false" ht="12.75" hidden="false" customHeight="true" outlineLevel="0" collapsed="false">
      <c r="A17" s="50" t="s">
        <v>132</v>
      </c>
      <c r="B17" s="51" t="n">
        <v>116</v>
      </c>
      <c r="C17" s="50"/>
      <c r="D17" s="50"/>
      <c r="E17" s="50"/>
      <c r="F17" s="50"/>
      <c r="G17" s="50"/>
    </row>
    <row r="18" customFormat="false" ht="15" hidden="false" customHeight="true" outlineLevel="0" collapsed="false">
      <c r="A18" s="50" t="s">
        <v>133</v>
      </c>
      <c r="B18" s="52" t="n">
        <v>116</v>
      </c>
      <c r="C18" s="53" t="s">
        <v>134</v>
      </c>
      <c r="D18" s="53" t="s">
        <v>135</v>
      </c>
      <c r="E18" s="53"/>
      <c r="F18" s="53"/>
      <c r="G18" s="54" t="n">
        <f aca="false">SUM(G19+G24+G41+G46+G51+G56)</f>
        <v>23522.1</v>
      </c>
      <c r="H18" s="55"/>
    </row>
    <row r="19" customFormat="false" ht="46.5" hidden="false" customHeight="true" outlineLevel="0" collapsed="false">
      <c r="A19" s="50" t="s">
        <v>136</v>
      </c>
      <c r="B19" s="51" t="n">
        <v>116</v>
      </c>
      <c r="C19" s="56" t="s">
        <v>134</v>
      </c>
      <c r="D19" s="56" t="s">
        <v>137</v>
      </c>
      <c r="E19" s="57"/>
      <c r="F19" s="57"/>
      <c r="G19" s="54" t="n">
        <f aca="false">G20</f>
        <v>2335</v>
      </c>
      <c r="H19" s="55"/>
    </row>
    <row r="20" customFormat="false" ht="26.25" hidden="false" customHeight="true" outlineLevel="0" collapsed="false">
      <c r="A20" s="58" t="s">
        <v>138</v>
      </c>
      <c r="B20" s="51" t="n">
        <v>116</v>
      </c>
      <c r="C20" s="59" t="s">
        <v>134</v>
      </c>
      <c r="D20" s="59" t="s">
        <v>137</v>
      </c>
      <c r="E20" s="59" t="s">
        <v>139</v>
      </c>
      <c r="F20" s="57"/>
      <c r="G20" s="54" t="n">
        <f aca="false">G21</f>
        <v>2335</v>
      </c>
      <c r="H20" s="55"/>
    </row>
    <row r="21" customFormat="false" ht="18.75" hidden="false" customHeight="true" outlineLevel="0" collapsed="false">
      <c r="A21" s="48" t="s">
        <v>140</v>
      </c>
      <c r="B21" s="51" t="n">
        <v>116</v>
      </c>
      <c r="C21" s="59" t="s">
        <v>134</v>
      </c>
      <c r="D21" s="59" t="s">
        <v>137</v>
      </c>
      <c r="E21" s="59" t="s">
        <v>141</v>
      </c>
      <c r="F21" s="59"/>
      <c r="G21" s="54" t="n">
        <f aca="false">G22</f>
        <v>2335</v>
      </c>
      <c r="H21" s="60"/>
    </row>
    <row r="22" customFormat="false" ht="69.75" hidden="false" customHeight="true" outlineLevel="0" collapsed="false">
      <c r="A22" s="48" t="s">
        <v>142</v>
      </c>
      <c r="B22" s="51" t="n">
        <v>116</v>
      </c>
      <c r="C22" s="59" t="s">
        <v>134</v>
      </c>
      <c r="D22" s="59" t="s">
        <v>137</v>
      </c>
      <c r="E22" s="59" t="s">
        <v>141</v>
      </c>
      <c r="F22" s="61" t="s">
        <v>143</v>
      </c>
      <c r="G22" s="54" t="n">
        <f aca="false">G23</f>
        <v>2335</v>
      </c>
      <c r="H22" s="60"/>
    </row>
    <row r="23" customFormat="false" ht="33.75" hidden="false" customHeight="true" outlineLevel="0" collapsed="false">
      <c r="A23" s="48" t="s">
        <v>144</v>
      </c>
      <c r="B23" s="51" t="n">
        <v>116</v>
      </c>
      <c r="C23" s="59" t="s">
        <v>134</v>
      </c>
      <c r="D23" s="59" t="s">
        <v>137</v>
      </c>
      <c r="E23" s="59" t="s">
        <v>141</v>
      </c>
      <c r="F23" s="61" t="s">
        <v>145</v>
      </c>
      <c r="G23" s="54" t="n">
        <v>2335</v>
      </c>
      <c r="H23" s="60"/>
    </row>
    <row r="24" customFormat="false" ht="57.75" hidden="false" customHeight="true" outlineLevel="0" collapsed="false">
      <c r="A24" s="50" t="s">
        <v>146</v>
      </c>
      <c r="B24" s="51" t="n">
        <v>116</v>
      </c>
      <c r="C24" s="56" t="s">
        <v>134</v>
      </c>
      <c r="D24" s="56" t="s">
        <v>147</v>
      </c>
      <c r="E24" s="57"/>
      <c r="F24" s="57"/>
      <c r="G24" s="54" t="n">
        <f aca="false">G25</f>
        <v>17786.3</v>
      </c>
      <c r="H24" s="55"/>
    </row>
    <row r="25" customFormat="false" ht="27" hidden="false" customHeight="true" outlineLevel="0" collapsed="false">
      <c r="A25" s="58" t="s">
        <v>138</v>
      </c>
      <c r="B25" s="51" t="n">
        <v>116</v>
      </c>
      <c r="C25" s="59" t="s">
        <v>134</v>
      </c>
      <c r="D25" s="59" t="s">
        <v>147</v>
      </c>
      <c r="E25" s="59" t="s">
        <v>139</v>
      </c>
      <c r="F25" s="57"/>
      <c r="G25" s="54" t="n">
        <f aca="false">G26+G31+G37</f>
        <v>17786.3</v>
      </c>
      <c r="H25" s="55"/>
    </row>
    <row r="26" customFormat="false" ht="36" hidden="false" customHeight="true" outlineLevel="0" collapsed="false">
      <c r="A26" s="58" t="s">
        <v>148</v>
      </c>
      <c r="B26" s="51" t="n">
        <v>116</v>
      </c>
      <c r="C26" s="62" t="s">
        <v>134</v>
      </c>
      <c r="D26" s="62" t="s">
        <v>147</v>
      </c>
      <c r="E26" s="62" t="s">
        <v>149</v>
      </c>
      <c r="F26" s="57"/>
      <c r="G26" s="54" t="n">
        <f aca="false">G27+G29</f>
        <v>16695.8</v>
      </c>
      <c r="H26" s="55"/>
    </row>
    <row r="27" customFormat="false" ht="69" hidden="false" customHeight="true" outlineLevel="0" collapsed="false">
      <c r="A27" s="48" t="s">
        <v>142</v>
      </c>
      <c r="B27" s="51" t="n">
        <v>116</v>
      </c>
      <c r="C27" s="59" t="s">
        <v>134</v>
      </c>
      <c r="D27" s="59" t="s">
        <v>147</v>
      </c>
      <c r="E27" s="62" t="s">
        <v>149</v>
      </c>
      <c r="F27" s="59" t="s">
        <v>143</v>
      </c>
      <c r="G27" s="54" t="n">
        <f aca="false">G28</f>
        <v>13931.4</v>
      </c>
      <c r="H27" s="55"/>
    </row>
    <row r="28" customFormat="false" ht="32.25" hidden="false" customHeight="true" outlineLevel="0" collapsed="false">
      <c r="A28" s="48" t="s">
        <v>144</v>
      </c>
      <c r="B28" s="51" t="n">
        <v>116</v>
      </c>
      <c r="C28" s="59" t="s">
        <v>134</v>
      </c>
      <c r="D28" s="59" t="s">
        <v>147</v>
      </c>
      <c r="E28" s="62" t="s">
        <v>149</v>
      </c>
      <c r="F28" s="59" t="s">
        <v>145</v>
      </c>
      <c r="G28" s="54" t="n">
        <v>13931.4</v>
      </c>
      <c r="H28" s="55"/>
    </row>
    <row r="29" customFormat="false" ht="32.25" hidden="false" customHeight="true" outlineLevel="0" collapsed="false">
      <c r="A29" s="40" t="s">
        <v>150</v>
      </c>
      <c r="B29" s="51" t="n">
        <v>116</v>
      </c>
      <c r="C29" s="62" t="s">
        <v>134</v>
      </c>
      <c r="D29" s="62" t="s">
        <v>147</v>
      </c>
      <c r="E29" s="62" t="s">
        <v>151</v>
      </c>
      <c r="F29" s="59" t="s">
        <v>143</v>
      </c>
      <c r="G29" s="63" t="n">
        <f aca="false">G30</f>
        <v>2764.4</v>
      </c>
      <c r="H29" s="55"/>
    </row>
    <row r="30" customFormat="false" ht="32.25" hidden="false" customHeight="true" outlineLevel="0" collapsed="false">
      <c r="A30" s="48" t="s">
        <v>152</v>
      </c>
      <c r="B30" s="51" t="n">
        <v>116</v>
      </c>
      <c r="C30" s="62" t="s">
        <v>134</v>
      </c>
      <c r="D30" s="62" t="s">
        <v>147</v>
      </c>
      <c r="E30" s="62" t="s">
        <v>151</v>
      </c>
      <c r="F30" s="62" t="s">
        <v>145</v>
      </c>
      <c r="G30" s="63" t="n">
        <v>2764.4</v>
      </c>
      <c r="H30" s="55"/>
    </row>
    <row r="31" customFormat="false" ht="25.5" hidden="false" customHeight="true" outlineLevel="0" collapsed="false">
      <c r="A31" s="48" t="s">
        <v>153</v>
      </c>
      <c r="B31" s="51" t="n">
        <v>116</v>
      </c>
      <c r="C31" s="59" t="s">
        <v>134</v>
      </c>
      <c r="D31" s="59" t="s">
        <v>147</v>
      </c>
      <c r="E31" s="59" t="s">
        <v>154</v>
      </c>
      <c r="F31" s="59"/>
      <c r="G31" s="54" t="n">
        <f aca="false">G32+G34+G35</f>
        <v>1090.4</v>
      </c>
      <c r="H31" s="55"/>
    </row>
    <row r="32" customFormat="false" ht="28.5" hidden="false" customHeight="true" outlineLevel="0" collapsed="false">
      <c r="A32" s="48" t="s">
        <v>155</v>
      </c>
      <c r="B32" s="51" t="n">
        <v>116</v>
      </c>
      <c r="C32" s="59" t="s">
        <v>134</v>
      </c>
      <c r="D32" s="59" t="s">
        <v>147</v>
      </c>
      <c r="E32" s="59" t="s">
        <v>154</v>
      </c>
      <c r="F32" s="59" t="s">
        <v>156</v>
      </c>
      <c r="G32" s="54" t="n">
        <f aca="false">G33</f>
        <v>951.3</v>
      </c>
      <c r="H32" s="55"/>
    </row>
    <row r="33" customFormat="false" ht="27.75" hidden="false" customHeight="true" outlineLevel="0" collapsed="false">
      <c r="A33" s="48" t="s">
        <v>157</v>
      </c>
      <c r="B33" s="51" t="n">
        <v>116</v>
      </c>
      <c r="C33" s="59" t="s">
        <v>134</v>
      </c>
      <c r="D33" s="59" t="s">
        <v>147</v>
      </c>
      <c r="E33" s="59" t="s">
        <v>154</v>
      </c>
      <c r="F33" s="59" t="s">
        <v>158</v>
      </c>
      <c r="G33" s="54" t="n">
        <v>951.3</v>
      </c>
      <c r="H33" s="55"/>
    </row>
    <row r="34" customFormat="false" ht="27.75" hidden="false" customHeight="true" outlineLevel="0" collapsed="false">
      <c r="A34" s="48"/>
      <c r="B34" s="51" t="n">
        <v>116</v>
      </c>
      <c r="C34" s="59" t="s">
        <v>134</v>
      </c>
      <c r="D34" s="59" t="s">
        <v>147</v>
      </c>
      <c r="E34" s="59" t="s">
        <v>154</v>
      </c>
      <c r="F34" s="59" t="s">
        <v>159</v>
      </c>
      <c r="G34" s="54" t="n">
        <v>137.7</v>
      </c>
      <c r="H34" s="55"/>
    </row>
    <row r="35" customFormat="false" ht="24.75" hidden="false" customHeight="true" outlineLevel="0" collapsed="false">
      <c r="A35" s="48" t="s">
        <v>160</v>
      </c>
      <c r="B35" s="51" t="n">
        <v>116</v>
      </c>
      <c r="C35" s="59" t="s">
        <v>134</v>
      </c>
      <c r="D35" s="59" t="s">
        <v>147</v>
      </c>
      <c r="E35" s="59" t="s">
        <v>154</v>
      </c>
      <c r="F35" s="59" t="s">
        <v>161</v>
      </c>
      <c r="G35" s="63" t="n">
        <f aca="false">G36</f>
        <v>1.4</v>
      </c>
      <c r="H35" s="55"/>
      <c r="I35" s="64"/>
    </row>
    <row r="36" customFormat="false" ht="27.75" hidden="false" customHeight="true" outlineLevel="0" collapsed="false">
      <c r="A36" s="48" t="s">
        <v>162</v>
      </c>
      <c r="B36" s="51" t="n">
        <v>116</v>
      </c>
      <c r="C36" s="59" t="s">
        <v>134</v>
      </c>
      <c r="D36" s="59" t="s">
        <v>147</v>
      </c>
      <c r="E36" s="59" t="s">
        <v>154</v>
      </c>
      <c r="F36" s="59" t="s">
        <v>163</v>
      </c>
      <c r="G36" s="63" t="n">
        <v>1.4</v>
      </c>
      <c r="H36" s="55"/>
      <c r="I36" s="64"/>
    </row>
    <row r="37" customFormat="false" ht="24.75" hidden="false" customHeight="true" outlineLevel="0" collapsed="false">
      <c r="A37" s="58" t="s">
        <v>138</v>
      </c>
      <c r="B37" s="65" t="n">
        <v>116</v>
      </c>
      <c r="C37" s="62" t="s">
        <v>134</v>
      </c>
      <c r="D37" s="62" t="s">
        <v>147</v>
      </c>
      <c r="E37" s="62" t="s">
        <v>139</v>
      </c>
      <c r="F37" s="57"/>
      <c r="G37" s="63" t="n">
        <f aca="false">G38</f>
        <v>0.1</v>
      </c>
      <c r="H37" s="55"/>
      <c r="I37" s="64"/>
    </row>
    <row r="38" customFormat="false" ht="31.5" hidden="false" customHeight="true" outlineLevel="0" collapsed="false">
      <c r="A38" s="66" t="s">
        <v>164</v>
      </c>
      <c r="B38" s="65" t="n">
        <v>116</v>
      </c>
      <c r="C38" s="62" t="s">
        <v>134</v>
      </c>
      <c r="D38" s="62" t="s">
        <v>147</v>
      </c>
      <c r="E38" s="62" t="s">
        <v>165</v>
      </c>
      <c r="F38" s="57"/>
      <c r="G38" s="63" t="n">
        <f aca="false">G39</f>
        <v>0.1</v>
      </c>
      <c r="H38" s="55"/>
      <c r="I38" s="64"/>
    </row>
    <row r="39" customFormat="false" ht="30" hidden="false" customHeight="true" outlineLevel="0" collapsed="false">
      <c r="A39" s="40" t="s">
        <v>166</v>
      </c>
      <c r="B39" s="65" t="n">
        <v>116</v>
      </c>
      <c r="C39" s="62" t="s">
        <v>134</v>
      </c>
      <c r="D39" s="62" t="s">
        <v>147</v>
      </c>
      <c r="E39" s="62" t="s">
        <v>165</v>
      </c>
      <c r="F39" s="62" t="s">
        <v>156</v>
      </c>
      <c r="G39" s="63" t="n">
        <f aca="false">G40</f>
        <v>0.1</v>
      </c>
      <c r="H39" s="55"/>
      <c r="I39" s="64"/>
    </row>
    <row r="40" customFormat="false" ht="24.75" hidden="false" customHeight="true" outlineLevel="0" collapsed="false">
      <c r="A40" s="40" t="s">
        <v>157</v>
      </c>
      <c r="B40" s="65" t="n">
        <v>116</v>
      </c>
      <c r="C40" s="62" t="s">
        <v>134</v>
      </c>
      <c r="D40" s="62" t="s">
        <v>147</v>
      </c>
      <c r="E40" s="62" t="s">
        <v>165</v>
      </c>
      <c r="F40" s="62" t="s">
        <v>158</v>
      </c>
      <c r="G40" s="63" t="n">
        <v>0.1</v>
      </c>
      <c r="H40" s="55"/>
      <c r="I40" s="64"/>
    </row>
    <row r="41" customFormat="false" ht="42" hidden="false" customHeight="true" outlineLevel="0" collapsed="false">
      <c r="A41" s="50" t="s">
        <v>167</v>
      </c>
      <c r="B41" s="65" t="n">
        <v>116</v>
      </c>
      <c r="C41" s="56" t="s">
        <v>134</v>
      </c>
      <c r="D41" s="56" t="s">
        <v>168</v>
      </c>
      <c r="E41" s="62"/>
      <c r="F41" s="62"/>
      <c r="G41" s="54" t="n">
        <f aca="false">G42</f>
        <v>925.5</v>
      </c>
      <c r="H41" s="55"/>
    </row>
    <row r="42" customFormat="false" ht="24.75" hidden="false" customHeight="true" outlineLevel="0" collapsed="false">
      <c r="A42" s="58" t="s">
        <v>138</v>
      </c>
      <c r="B42" s="65" t="n">
        <v>116</v>
      </c>
      <c r="C42" s="56" t="s">
        <v>134</v>
      </c>
      <c r="D42" s="56" t="s">
        <v>168</v>
      </c>
      <c r="E42" s="57" t="s">
        <v>139</v>
      </c>
      <c r="F42" s="57"/>
      <c r="G42" s="54" t="n">
        <f aca="false">G43</f>
        <v>925.5</v>
      </c>
      <c r="H42" s="55"/>
    </row>
    <row r="43" customFormat="false" ht="30" hidden="false" customHeight="true" outlineLevel="0" collapsed="false">
      <c r="A43" s="58" t="s">
        <v>148</v>
      </c>
      <c r="B43" s="65" t="n">
        <v>116</v>
      </c>
      <c r="C43" s="56" t="s">
        <v>134</v>
      </c>
      <c r="D43" s="56" t="s">
        <v>168</v>
      </c>
      <c r="E43" s="57" t="s">
        <v>149</v>
      </c>
      <c r="F43" s="57"/>
      <c r="G43" s="54" t="n">
        <f aca="false">G44</f>
        <v>925.5</v>
      </c>
      <c r="H43" s="55"/>
    </row>
    <row r="44" customFormat="false" ht="58.5" hidden="false" customHeight="true" outlineLevel="0" collapsed="false">
      <c r="A44" s="40" t="s">
        <v>169</v>
      </c>
      <c r="B44" s="65" t="n">
        <v>116</v>
      </c>
      <c r="C44" s="62" t="s">
        <v>134</v>
      </c>
      <c r="D44" s="62" t="s">
        <v>168</v>
      </c>
      <c r="E44" s="57" t="s">
        <v>149</v>
      </c>
      <c r="F44" s="59" t="s">
        <v>143</v>
      </c>
      <c r="G44" s="54" t="n">
        <f aca="false">G45</f>
        <v>925.5</v>
      </c>
      <c r="H44" s="55"/>
    </row>
    <row r="45" customFormat="false" ht="29.25" hidden="false" customHeight="true" outlineLevel="0" collapsed="false">
      <c r="A45" s="40" t="s">
        <v>170</v>
      </c>
      <c r="B45" s="65" t="n">
        <v>116</v>
      </c>
      <c r="C45" s="62" t="s">
        <v>134</v>
      </c>
      <c r="D45" s="62" t="s">
        <v>168</v>
      </c>
      <c r="E45" s="57" t="s">
        <v>149</v>
      </c>
      <c r="F45" s="59" t="s">
        <v>145</v>
      </c>
      <c r="G45" s="54" t="n">
        <v>925.5</v>
      </c>
      <c r="H45" s="55"/>
    </row>
    <row r="46" customFormat="false" ht="29.25" hidden="false" customHeight="true" outlineLevel="0" collapsed="false">
      <c r="A46" s="50" t="s">
        <v>171</v>
      </c>
      <c r="B46" s="65" t="n">
        <v>116</v>
      </c>
      <c r="C46" s="56" t="s">
        <v>134</v>
      </c>
      <c r="D46" s="56" t="s">
        <v>172</v>
      </c>
      <c r="E46" s="57"/>
      <c r="F46" s="57"/>
      <c r="G46" s="63" t="n">
        <f aca="false">G47</f>
        <v>475.3</v>
      </c>
      <c r="H46" s="55"/>
    </row>
    <row r="47" customFormat="false" ht="29.25" hidden="false" customHeight="true" outlineLevel="0" collapsed="false">
      <c r="A47" s="58" t="s">
        <v>138</v>
      </c>
      <c r="B47" s="65" t="n">
        <v>116</v>
      </c>
      <c r="C47" s="56" t="s">
        <v>134</v>
      </c>
      <c r="D47" s="56" t="s">
        <v>172</v>
      </c>
      <c r="E47" s="57" t="s">
        <v>139</v>
      </c>
      <c r="F47" s="57"/>
      <c r="G47" s="63" t="n">
        <f aca="false">G48</f>
        <v>475.3</v>
      </c>
      <c r="H47" s="55"/>
    </row>
    <row r="48" customFormat="false" ht="29.25" hidden="false" customHeight="true" outlineLevel="0" collapsed="false">
      <c r="A48" s="40" t="s">
        <v>173</v>
      </c>
      <c r="B48" s="65" t="n">
        <v>116</v>
      </c>
      <c r="C48" s="62" t="s">
        <v>134</v>
      </c>
      <c r="D48" s="62" t="s">
        <v>172</v>
      </c>
      <c r="E48" s="57" t="s">
        <v>174</v>
      </c>
      <c r="F48" s="57"/>
      <c r="G48" s="63" t="n">
        <f aca="false">G49</f>
        <v>475.3</v>
      </c>
      <c r="H48" s="55"/>
    </row>
    <row r="49" customFormat="false" ht="29.25" hidden="false" customHeight="true" outlineLevel="0" collapsed="false">
      <c r="A49" s="40" t="s">
        <v>155</v>
      </c>
      <c r="B49" s="65" t="n">
        <v>116</v>
      </c>
      <c r="C49" s="62" t="s">
        <v>134</v>
      </c>
      <c r="D49" s="62" t="s">
        <v>172</v>
      </c>
      <c r="E49" s="57" t="s">
        <v>174</v>
      </c>
      <c r="F49" s="61" t="s">
        <v>156</v>
      </c>
      <c r="G49" s="63" t="n">
        <f aca="false">G50</f>
        <v>475.3</v>
      </c>
      <c r="H49" s="55"/>
    </row>
    <row r="50" customFormat="false" ht="29.25" hidden="false" customHeight="true" outlineLevel="0" collapsed="false">
      <c r="A50" s="40" t="s">
        <v>157</v>
      </c>
      <c r="B50" s="65" t="n">
        <v>116</v>
      </c>
      <c r="C50" s="62" t="s">
        <v>134</v>
      </c>
      <c r="D50" s="62" t="s">
        <v>172</v>
      </c>
      <c r="E50" s="57" t="s">
        <v>174</v>
      </c>
      <c r="F50" s="61" t="s">
        <v>158</v>
      </c>
      <c r="G50" s="63" t="n">
        <v>475.3</v>
      </c>
      <c r="H50" s="55"/>
    </row>
    <row r="51" customFormat="false" ht="20.25" hidden="false" customHeight="true" outlineLevel="0" collapsed="false">
      <c r="A51" s="50" t="s">
        <v>175</v>
      </c>
      <c r="B51" s="51" t="n">
        <v>116</v>
      </c>
      <c r="C51" s="56" t="s">
        <v>134</v>
      </c>
      <c r="D51" s="56" t="s">
        <v>176</v>
      </c>
      <c r="E51" s="57"/>
      <c r="F51" s="57"/>
      <c r="G51" s="63" t="n">
        <f aca="false">G52</f>
        <v>500</v>
      </c>
      <c r="H51" s="55"/>
    </row>
    <row r="52" customFormat="false" ht="19.5" hidden="false" customHeight="true" outlineLevel="0" collapsed="false">
      <c r="A52" s="58" t="s">
        <v>138</v>
      </c>
      <c r="B52" s="51" t="n">
        <v>116</v>
      </c>
      <c r="C52" s="56" t="s">
        <v>134</v>
      </c>
      <c r="D52" s="56" t="s">
        <v>176</v>
      </c>
      <c r="E52" s="57" t="s">
        <v>139</v>
      </c>
      <c r="F52" s="57"/>
      <c r="G52" s="63" t="n">
        <f aca="false">G53</f>
        <v>500</v>
      </c>
      <c r="H52" s="55"/>
    </row>
    <row r="53" customFormat="false" ht="22.5" hidden="false" customHeight="true" outlineLevel="0" collapsed="false">
      <c r="A53" s="40" t="s">
        <v>177</v>
      </c>
      <c r="B53" s="51" t="n">
        <v>116</v>
      </c>
      <c r="C53" s="62" t="s">
        <v>134</v>
      </c>
      <c r="D53" s="62" t="s">
        <v>176</v>
      </c>
      <c r="E53" s="62" t="s">
        <v>178</v>
      </c>
      <c r="F53" s="62"/>
      <c r="G53" s="63" t="n">
        <f aca="false">G54</f>
        <v>500</v>
      </c>
      <c r="H53" s="55"/>
    </row>
    <row r="54" customFormat="false" ht="20.25" hidden="false" customHeight="true" outlineLevel="0" collapsed="false">
      <c r="A54" s="40" t="s">
        <v>160</v>
      </c>
      <c r="B54" s="51" t="n">
        <v>116</v>
      </c>
      <c r="C54" s="62" t="s">
        <v>134</v>
      </c>
      <c r="D54" s="62" t="s">
        <v>176</v>
      </c>
      <c r="E54" s="62" t="s">
        <v>178</v>
      </c>
      <c r="F54" s="62" t="s">
        <v>161</v>
      </c>
      <c r="G54" s="63" t="n">
        <f aca="false">G55</f>
        <v>500</v>
      </c>
      <c r="H54" s="55"/>
    </row>
    <row r="55" customFormat="false" ht="21.75" hidden="false" customHeight="true" outlineLevel="0" collapsed="false">
      <c r="A55" s="40" t="s">
        <v>179</v>
      </c>
      <c r="B55" s="51" t="n">
        <v>116</v>
      </c>
      <c r="C55" s="62" t="s">
        <v>134</v>
      </c>
      <c r="D55" s="62" t="s">
        <v>176</v>
      </c>
      <c r="E55" s="62" t="s">
        <v>178</v>
      </c>
      <c r="F55" s="62" t="s">
        <v>180</v>
      </c>
      <c r="G55" s="63" t="n">
        <v>500</v>
      </c>
      <c r="H55" s="55"/>
    </row>
    <row r="56" customFormat="false" ht="22.5" hidden="false" customHeight="true" outlineLevel="0" collapsed="false">
      <c r="A56" s="50" t="s">
        <v>181</v>
      </c>
      <c r="B56" s="65" t="n">
        <v>116</v>
      </c>
      <c r="C56" s="59" t="s">
        <v>134</v>
      </c>
      <c r="D56" s="59" t="s">
        <v>182</v>
      </c>
      <c r="E56" s="57"/>
      <c r="F56" s="59"/>
      <c r="G56" s="54" t="n">
        <f aca="false">G57</f>
        <v>1500</v>
      </c>
      <c r="H56" s="60"/>
    </row>
    <row r="57" customFormat="false" ht="22.5" hidden="false" customHeight="true" outlineLevel="0" collapsed="false">
      <c r="A57" s="58" t="s">
        <v>138</v>
      </c>
      <c r="B57" s="65" t="n">
        <v>116</v>
      </c>
      <c r="C57" s="59" t="s">
        <v>134</v>
      </c>
      <c r="D57" s="59" t="s">
        <v>182</v>
      </c>
      <c r="E57" s="57" t="s">
        <v>139</v>
      </c>
      <c r="F57" s="59"/>
      <c r="G57" s="54" t="n">
        <f aca="false">SUM(G58+G61+G64)</f>
        <v>1500</v>
      </c>
      <c r="H57" s="60"/>
    </row>
    <row r="58" customFormat="false" ht="20.25" hidden="false" customHeight="true" outlineLevel="0" collapsed="false">
      <c r="A58" s="66" t="s">
        <v>183</v>
      </c>
      <c r="B58" s="65" t="n">
        <v>116</v>
      </c>
      <c r="C58" s="59" t="s">
        <v>134</v>
      </c>
      <c r="D58" s="59" t="s">
        <v>182</v>
      </c>
      <c r="E58" s="59" t="s">
        <v>184</v>
      </c>
      <c r="F58" s="62" t="s">
        <v>185</v>
      </c>
      <c r="G58" s="54" t="n">
        <f aca="false">G59</f>
        <v>650</v>
      </c>
      <c r="H58" s="55"/>
    </row>
    <row r="59" customFormat="false" ht="32.25" hidden="false" customHeight="true" outlineLevel="0" collapsed="false">
      <c r="A59" s="40" t="s">
        <v>166</v>
      </c>
      <c r="B59" s="65" t="n">
        <v>116</v>
      </c>
      <c r="C59" s="59" t="s">
        <v>134</v>
      </c>
      <c r="D59" s="59" t="s">
        <v>182</v>
      </c>
      <c r="E59" s="59" t="s">
        <v>184</v>
      </c>
      <c r="F59" s="61" t="s">
        <v>156</v>
      </c>
      <c r="G59" s="54" t="n">
        <f aca="false">G60</f>
        <v>650</v>
      </c>
      <c r="H59" s="55"/>
    </row>
    <row r="60" customFormat="false" ht="30" hidden="false" customHeight="true" outlineLevel="0" collapsed="false">
      <c r="A60" s="40" t="s">
        <v>157</v>
      </c>
      <c r="B60" s="65" t="n">
        <v>116</v>
      </c>
      <c r="C60" s="59" t="s">
        <v>134</v>
      </c>
      <c r="D60" s="59" t="s">
        <v>182</v>
      </c>
      <c r="E60" s="59" t="s">
        <v>184</v>
      </c>
      <c r="F60" s="61" t="s">
        <v>158</v>
      </c>
      <c r="G60" s="54" t="n">
        <v>650</v>
      </c>
      <c r="H60" s="55"/>
      <c r="J60" s="0" t="s">
        <v>186</v>
      </c>
    </row>
    <row r="61" customFormat="false" ht="45" hidden="false" customHeight="true" outlineLevel="0" collapsed="false">
      <c r="A61" s="66" t="s">
        <v>187</v>
      </c>
      <c r="B61" s="65" t="n">
        <v>116</v>
      </c>
      <c r="C61" s="59" t="s">
        <v>134</v>
      </c>
      <c r="D61" s="59" t="s">
        <v>182</v>
      </c>
      <c r="E61" s="59" t="s">
        <v>188</v>
      </c>
      <c r="F61" s="62"/>
      <c r="G61" s="54" t="n">
        <f aca="false">G62</f>
        <v>50</v>
      </c>
      <c r="H61" s="55"/>
    </row>
    <row r="62" customFormat="false" ht="31.5" hidden="false" customHeight="true" outlineLevel="0" collapsed="false">
      <c r="A62" s="48" t="s">
        <v>155</v>
      </c>
      <c r="B62" s="65" t="n">
        <v>116</v>
      </c>
      <c r="C62" s="59" t="s">
        <v>134</v>
      </c>
      <c r="D62" s="59" t="s">
        <v>182</v>
      </c>
      <c r="E62" s="59" t="s">
        <v>188</v>
      </c>
      <c r="F62" s="61" t="s">
        <v>156</v>
      </c>
      <c r="G62" s="54" t="n">
        <f aca="false">G63</f>
        <v>50</v>
      </c>
      <c r="H62" s="55"/>
    </row>
    <row r="63" customFormat="false" ht="32.25" hidden="false" customHeight="true" outlineLevel="0" collapsed="false">
      <c r="A63" s="40" t="s">
        <v>189</v>
      </c>
      <c r="B63" s="65" t="n">
        <v>116</v>
      </c>
      <c r="C63" s="59" t="s">
        <v>134</v>
      </c>
      <c r="D63" s="59" t="s">
        <v>182</v>
      </c>
      <c r="E63" s="59" t="s">
        <v>188</v>
      </c>
      <c r="F63" s="61" t="s">
        <v>158</v>
      </c>
      <c r="G63" s="54" t="n">
        <v>50</v>
      </c>
      <c r="H63" s="55"/>
    </row>
    <row r="64" customFormat="false" ht="20.25" hidden="false" customHeight="true" outlineLevel="0" collapsed="false">
      <c r="A64" s="66" t="s">
        <v>190</v>
      </c>
      <c r="B64" s="65" t="n">
        <v>116</v>
      </c>
      <c r="C64" s="59" t="s">
        <v>134</v>
      </c>
      <c r="D64" s="59" t="s">
        <v>182</v>
      </c>
      <c r="E64" s="59" t="s">
        <v>191</v>
      </c>
      <c r="F64" s="62"/>
      <c r="G64" s="63" t="n">
        <f aca="false">G65</f>
        <v>800</v>
      </c>
      <c r="H64" s="55"/>
    </row>
    <row r="65" customFormat="false" ht="18.75" hidden="false" customHeight="true" outlineLevel="0" collapsed="false">
      <c r="A65" s="66" t="s">
        <v>160</v>
      </c>
      <c r="B65" s="65" t="n">
        <v>116</v>
      </c>
      <c r="C65" s="59" t="s">
        <v>134</v>
      </c>
      <c r="D65" s="59" t="s">
        <v>182</v>
      </c>
      <c r="E65" s="59" t="s">
        <v>191</v>
      </c>
      <c r="F65" s="62" t="s">
        <v>161</v>
      </c>
      <c r="G65" s="63" t="n">
        <f aca="false">G66</f>
        <v>800</v>
      </c>
      <c r="H65" s="55"/>
    </row>
    <row r="66" customFormat="false" ht="33" hidden="false" customHeight="true" outlineLevel="0" collapsed="false">
      <c r="A66" s="40" t="s">
        <v>162</v>
      </c>
      <c r="B66" s="51" t="n">
        <v>116</v>
      </c>
      <c r="C66" s="62" t="s">
        <v>134</v>
      </c>
      <c r="D66" s="59" t="s">
        <v>182</v>
      </c>
      <c r="E66" s="59" t="s">
        <v>191</v>
      </c>
      <c r="F66" s="62" t="s">
        <v>163</v>
      </c>
      <c r="G66" s="63" t="n">
        <v>800</v>
      </c>
      <c r="H66" s="55"/>
    </row>
    <row r="67" customFormat="false" ht="21.75" hidden="false" customHeight="true" outlineLevel="0" collapsed="false">
      <c r="A67" s="50" t="s">
        <v>192</v>
      </c>
      <c r="B67" s="65" t="n">
        <v>116</v>
      </c>
      <c r="C67" s="56" t="s">
        <v>137</v>
      </c>
      <c r="D67" s="56"/>
      <c r="E67" s="62"/>
      <c r="F67" s="62"/>
      <c r="G67" s="54" t="n">
        <f aca="false">G68</f>
        <v>1426.2</v>
      </c>
      <c r="H67" s="55"/>
    </row>
    <row r="68" customFormat="false" ht="25.5" hidden="false" customHeight="true" outlineLevel="0" collapsed="false">
      <c r="A68" s="48" t="s">
        <v>193</v>
      </c>
      <c r="B68" s="65" t="n">
        <v>116</v>
      </c>
      <c r="C68" s="56" t="s">
        <v>137</v>
      </c>
      <c r="D68" s="56" t="s">
        <v>194</v>
      </c>
      <c r="E68" s="67"/>
      <c r="F68" s="62"/>
      <c r="G68" s="54" t="n">
        <f aca="false">G69</f>
        <v>1426.2</v>
      </c>
      <c r="H68" s="55"/>
    </row>
    <row r="69" customFormat="false" ht="21.75" hidden="false" customHeight="true" outlineLevel="0" collapsed="false">
      <c r="A69" s="58" t="s">
        <v>138</v>
      </c>
      <c r="B69" s="65" t="n">
        <v>116</v>
      </c>
      <c r="C69" s="59" t="s">
        <v>137</v>
      </c>
      <c r="D69" s="59" t="s">
        <v>194</v>
      </c>
      <c r="E69" s="59" t="s">
        <v>139</v>
      </c>
      <c r="F69" s="57"/>
      <c r="G69" s="54" t="n">
        <f aca="false">G70</f>
        <v>1426.2</v>
      </c>
      <c r="H69" s="55"/>
    </row>
    <row r="70" customFormat="false" ht="33" hidden="false" customHeight="true" outlineLevel="0" collapsed="false">
      <c r="A70" s="48" t="s">
        <v>195</v>
      </c>
      <c r="B70" s="65" t="n">
        <v>116</v>
      </c>
      <c r="C70" s="59" t="s">
        <v>137</v>
      </c>
      <c r="D70" s="59" t="s">
        <v>194</v>
      </c>
      <c r="E70" s="59" t="s">
        <v>196</v>
      </c>
      <c r="F70" s="57"/>
      <c r="G70" s="54" t="n">
        <f aca="false">G71+G73</f>
        <v>1426.2</v>
      </c>
      <c r="H70" s="55"/>
    </row>
    <row r="71" customFormat="false" ht="66.75" hidden="false" customHeight="true" outlineLevel="0" collapsed="false">
      <c r="A71" s="48" t="s">
        <v>142</v>
      </c>
      <c r="B71" s="51" t="n">
        <v>116</v>
      </c>
      <c r="C71" s="59" t="s">
        <v>137</v>
      </c>
      <c r="D71" s="59" t="s">
        <v>194</v>
      </c>
      <c r="E71" s="59" t="s">
        <v>196</v>
      </c>
      <c r="F71" s="59" t="s">
        <v>143</v>
      </c>
      <c r="G71" s="54" t="n">
        <f aca="false">G72</f>
        <v>1406.7</v>
      </c>
      <c r="H71" s="55"/>
    </row>
    <row r="72" customFormat="false" ht="27" hidden="false" customHeight="true" outlineLevel="0" collapsed="false">
      <c r="A72" s="40" t="s">
        <v>170</v>
      </c>
      <c r="B72" s="51" t="n">
        <v>116</v>
      </c>
      <c r="C72" s="59" t="s">
        <v>137</v>
      </c>
      <c r="D72" s="59" t="s">
        <v>194</v>
      </c>
      <c r="E72" s="59" t="s">
        <v>196</v>
      </c>
      <c r="F72" s="59" t="s">
        <v>145</v>
      </c>
      <c r="G72" s="54" t="n">
        <v>1406.7</v>
      </c>
      <c r="H72" s="55"/>
    </row>
    <row r="73" customFormat="false" ht="27" hidden="false" customHeight="true" outlineLevel="0" collapsed="false">
      <c r="A73" s="48" t="s">
        <v>155</v>
      </c>
      <c r="B73" s="51" t="n">
        <v>116</v>
      </c>
      <c r="C73" s="59" t="s">
        <v>137</v>
      </c>
      <c r="D73" s="59" t="s">
        <v>194</v>
      </c>
      <c r="E73" s="59" t="s">
        <v>196</v>
      </c>
      <c r="F73" s="61" t="s">
        <v>156</v>
      </c>
      <c r="G73" s="54" t="n">
        <f aca="false">G74</f>
        <v>19.5</v>
      </c>
      <c r="H73" s="55"/>
    </row>
    <row r="74" customFormat="false" ht="27" hidden="false" customHeight="true" outlineLevel="0" collapsed="false">
      <c r="A74" s="40" t="s">
        <v>189</v>
      </c>
      <c r="B74" s="51" t="n">
        <v>116</v>
      </c>
      <c r="C74" s="59" t="s">
        <v>137</v>
      </c>
      <c r="D74" s="59" t="s">
        <v>194</v>
      </c>
      <c r="E74" s="59" t="s">
        <v>196</v>
      </c>
      <c r="F74" s="61" t="s">
        <v>158</v>
      </c>
      <c r="G74" s="54" t="n">
        <v>19.5</v>
      </c>
      <c r="H74" s="55"/>
    </row>
    <row r="75" customFormat="false" ht="30.75" hidden="false" customHeight="true" outlineLevel="0" collapsed="false">
      <c r="A75" s="50" t="s">
        <v>197</v>
      </c>
      <c r="B75" s="65" t="n">
        <v>116</v>
      </c>
      <c r="C75" s="56" t="s">
        <v>194</v>
      </c>
      <c r="D75" s="56"/>
      <c r="E75" s="57"/>
      <c r="F75" s="57"/>
      <c r="G75" s="54" t="n">
        <f aca="false">G83+G76</f>
        <v>72.5</v>
      </c>
      <c r="H75" s="55"/>
    </row>
    <row r="76" customFormat="false" ht="24.75" hidden="false" customHeight="true" outlineLevel="0" collapsed="false">
      <c r="A76" s="50" t="s">
        <v>198</v>
      </c>
      <c r="B76" s="65" t="n">
        <v>116</v>
      </c>
      <c r="C76" s="56" t="s">
        <v>194</v>
      </c>
      <c r="D76" s="56" t="s">
        <v>199</v>
      </c>
      <c r="E76" s="62"/>
      <c r="F76" s="62"/>
      <c r="G76" s="54" t="n">
        <f aca="false">G77+G80</f>
        <v>62.5</v>
      </c>
      <c r="H76" s="55"/>
    </row>
    <row r="77" customFormat="false" ht="69.75" hidden="false" customHeight="true" outlineLevel="0" collapsed="false">
      <c r="A77" s="50" t="s">
        <v>200</v>
      </c>
      <c r="B77" s="65" t="n">
        <v>116</v>
      </c>
      <c r="C77" s="56" t="s">
        <v>194</v>
      </c>
      <c r="D77" s="56" t="s">
        <v>199</v>
      </c>
      <c r="E77" s="57" t="s">
        <v>201</v>
      </c>
      <c r="F77" s="57"/>
      <c r="G77" s="54" t="n">
        <f aca="false">G78</f>
        <v>2.5</v>
      </c>
      <c r="H77" s="55"/>
    </row>
    <row r="78" customFormat="false" ht="27.75" hidden="false" customHeight="true" outlineLevel="0" collapsed="false">
      <c r="A78" s="40" t="s">
        <v>166</v>
      </c>
      <c r="B78" s="65" t="n">
        <v>116</v>
      </c>
      <c r="C78" s="56" t="s">
        <v>194</v>
      </c>
      <c r="D78" s="56" t="s">
        <v>199</v>
      </c>
      <c r="E78" s="57" t="s">
        <v>201</v>
      </c>
      <c r="F78" s="57" t="s">
        <v>156</v>
      </c>
      <c r="G78" s="54" t="n">
        <f aca="false">G79</f>
        <v>2.5</v>
      </c>
      <c r="H78" s="55"/>
    </row>
    <row r="79" customFormat="false" ht="30.75" hidden="false" customHeight="true" outlineLevel="0" collapsed="false">
      <c r="A79" s="40" t="s">
        <v>189</v>
      </c>
      <c r="B79" s="65" t="n">
        <v>116</v>
      </c>
      <c r="C79" s="56" t="s">
        <v>194</v>
      </c>
      <c r="D79" s="56" t="s">
        <v>199</v>
      </c>
      <c r="E79" s="57" t="s">
        <v>201</v>
      </c>
      <c r="F79" s="57" t="s">
        <v>158</v>
      </c>
      <c r="G79" s="54" t="n">
        <v>2.5</v>
      </c>
      <c r="H79" s="55"/>
    </row>
    <row r="80" customFormat="false" ht="23.25" hidden="false" customHeight="true" outlineLevel="0" collapsed="false">
      <c r="A80" s="50" t="s">
        <v>202</v>
      </c>
      <c r="B80" s="65" t="n">
        <v>116</v>
      </c>
      <c r="C80" s="56" t="s">
        <v>194</v>
      </c>
      <c r="D80" s="56" t="s">
        <v>199</v>
      </c>
      <c r="E80" s="57"/>
      <c r="F80" s="57"/>
      <c r="G80" s="63" t="n">
        <f aca="false">G81</f>
        <v>60</v>
      </c>
      <c r="H80" s="55"/>
    </row>
    <row r="81" customFormat="false" ht="30" hidden="false" customHeight="true" outlineLevel="0" collapsed="false">
      <c r="A81" s="40" t="s">
        <v>166</v>
      </c>
      <c r="B81" s="65" t="n">
        <v>116</v>
      </c>
      <c r="C81" s="56" t="s">
        <v>194</v>
      </c>
      <c r="D81" s="56" t="s">
        <v>199</v>
      </c>
      <c r="E81" s="57" t="s">
        <v>203</v>
      </c>
      <c r="F81" s="57" t="s">
        <v>156</v>
      </c>
      <c r="G81" s="63" t="n">
        <f aca="false">G82</f>
        <v>60</v>
      </c>
      <c r="H81" s="55"/>
    </row>
    <row r="82" customFormat="false" ht="25.5" hidden="false" customHeight="true" outlineLevel="0" collapsed="false">
      <c r="A82" s="40" t="s">
        <v>189</v>
      </c>
      <c r="B82" s="65" t="n">
        <v>116</v>
      </c>
      <c r="C82" s="56" t="s">
        <v>194</v>
      </c>
      <c r="D82" s="56" t="s">
        <v>199</v>
      </c>
      <c r="E82" s="57" t="s">
        <v>203</v>
      </c>
      <c r="F82" s="57" t="s">
        <v>158</v>
      </c>
      <c r="G82" s="63" t="n">
        <v>60</v>
      </c>
      <c r="H82" s="55"/>
    </row>
    <row r="83" customFormat="false" ht="42" hidden="false" customHeight="true" outlineLevel="0" collapsed="false">
      <c r="A83" s="50" t="s">
        <v>204</v>
      </c>
      <c r="B83" s="65" t="n">
        <v>116</v>
      </c>
      <c r="C83" s="56" t="s">
        <v>194</v>
      </c>
      <c r="D83" s="56" t="s">
        <v>205</v>
      </c>
      <c r="E83" s="62"/>
      <c r="F83" s="62"/>
      <c r="G83" s="54" t="n">
        <f aca="false">G84</f>
        <v>10</v>
      </c>
      <c r="H83" s="55"/>
    </row>
    <row r="84" customFormat="false" ht="21.75" hidden="false" customHeight="true" outlineLevel="0" collapsed="false">
      <c r="A84" s="58" t="s">
        <v>138</v>
      </c>
      <c r="B84" s="65" t="n">
        <v>116</v>
      </c>
      <c r="C84" s="56" t="s">
        <v>194</v>
      </c>
      <c r="D84" s="56" t="s">
        <v>205</v>
      </c>
      <c r="E84" s="59" t="s">
        <v>139</v>
      </c>
      <c r="F84" s="57"/>
      <c r="G84" s="54" t="n">
        <f aca="false">G85</f>
        <v>10</v>
      </c>
      <c r="H84" s="55"/>
    </row>
    <row r="85" customFormat="false" ht="38.25" hidden="false" customHeight="true" outlineLevel="0" collapsed="false">
      <c r="A85" s="68" t="s">
        <v>206</v>
      </c>
      <c r="B85" s="65" t="n">
        <v>116</v>
      </c>
      <c r="C85" s="59" t="s">
        <v>194</v>
      </c>
      <c r="D85" s="59" t="s">
        <v>205</v>
      </c>
      <c r="E85" s="62" t="s">
        <v>207</v>
      </c>
      <c r="F85" s="62"/>
      <c r="G85" s="54" t="n">
        <f aca="false">G86</f>
        <v>10</v>
      </c>
      <c r="H85" s="55"/>
    </row>
    <row r="86" customFormat="false" ht="36" hidden="false" customHeight="true" outlineLevel="0" collapsed="false">
      <c r="A86" s="40" t="s">
        <v>166</v>
      </c>
      <c r="B86" s="65" t="n">
        <v>116</v>
      </c>
      <c r="C86" s="59" t="s">
        <v>194</v>
      </c>
      <c r="D86" s="59" t="s">
        <v>205</v>
      </c>
      <c r="E86" s="62" t="s">
        <v>207</v>
      </c>
      <c r="F86" s="57" t="s">
        <v>156</v>
      </c>
      <c r="G86" s="54" t="n">
        <f aca="false">G87</f>
        <v>10</v>
      </c>
      <c r="H86" s="55"/>
    </row>
    <row r="87" customFormat="false" ht="30" hidden="false" customHeight="true" outlineLevel="0" collapsed="false">
      <c r="A87" s="40" t="s">
        <v>189</v>
      </c>
      <c r="B87" s="65" t="n">
        <v>116</v>
      </c>
      <c r="C87" s="59" t="s">
        <v>194</v>
      </c>
      <c r="D87" s="59" t="s">
        <v>205</v>
      </c>
      <c r="E87" s="62" t="s">
        <v>207</v>
      </c>
      <c r="F87" s="57" t="s">
        <v>158</v>
      </c>
      <c r="G87" s="54" t="n">
        <v>10</v>
      </c>
      <c r="H87" s="55"/>
    </row>
    <row r="88" customFormat="false" ht="27" hidden="false" customHeight="true" outlineLevel="0" collapsed="false">
      <c r="A88" s="50" t="s">
        <v>208</v>
      </c>
      <c r="B88" s="65" t="n">
        <v>116</v>
      </c>
      <c r="C88" s="56" t="s">
        <v>147</v>
      </c>
      <c r="D88" s="56"/>
      <c r="E88" s="57"/>
      <c r="F88" s="57"/>
      <c r="G88" s="54" t="n">
        <f aca="false">SUM(G89+G97+G118)</f>
        <v>48915.2</v>
      </c>
      <c r="H88" s="55"/>
    </row>
    <row r="89" customFormat="false" ht="21.75" hidden="false" customHeight="true" outlineLevel="0" collapsed="false">
      <c r="A89" s="50" t="s">
        <v>209</v>
      </c>
      <c r="B89" s="65" t="n">
        <v>116</v>
      </c>
      <c r="C89" s="56" t="s">
        <v>147</v>
      </c>
      <c r="D89" s="56" t="s">
        <v>210</v>
      </c>
      <c r="E89" s="59"/>
      <c r="F89" s="59"/>
      <c r="G89" s="54" t="n">
        <f aca="false">G90</f>
        <v>129.5</v>
      </c>
      <c r="H89" s="55"/>
    </row>
    <row r="90" customFormat="false" ht="42" hidden="false" customHeight="true" outlineLevel="0" collapsed="false">
      <c r="A90" s="48" t="s">
        <v>211</v>
      </c>
      <c r="B90" s="65" t="n">
        <v>116</v>
      </c>
      <c r="C90" s="59" t="s">
        <v>147</v>
      </c>
      <c r="D90" s="59" t="s">
        <v>210</v>
      </c>
      <c r="E90" s="59"/>
      <c r="F90" s="59"/>
      <c r="G90" s="54" t="n">
        <f aca="false">G92+G94</f>
        <v>129.5</v>
      </c>
      <c r="H90" s="55"/>
    </row>
    <row r="91" customFormat="false" ht="106.5" hidden="false" customHeight="true" outlineLevel="0" collapsed="false">
      <c r="A91" s="48" t="s">
        <v>212</v>
      </c>
      <c r="B91" s="65" t="n">
        <v>116</v>
      </c>
      <c r="C91" s="59" t="s">
        <v>147</v>
      </c>
      <c r="D91" s="59" t="s">
        <v>210</v>
      </c>
      <c r="E91" s="59" t="s">
        <v>213</v>
      </c>
      <c r="F91" s="59"/>
      <c r="G91" s="54" t="n">
        <f aca="false">G92</f>
        <v>0</v>
      </c>
      <c r="H91" s="55"/>
    </row>
    <row r="92" customFormat="false" ht="29.25" hidden="false" customHeight="true" outlineLevel="0" collapsed="false">
      <c r="A92" s="40" t="s">
        <v>166</v>
      </c>
      <c r="B92" s="65" t="n">
        <v>116</v>
      </c>
      <c r="C92" s="59" t="s">
        <v>147</v>
      </c>
      <c r="D92" s="59" t="s">
        <v>210</v>
      </c>
      <c r="E92" s="59" t="s">
        <v>213</v>
      </c>
      <c r="F92" s="59" t="s">
        <v>156</v>
      </c>
      <c r="G92" s="54" t="n">
        <f aca="false">G93</f>
        <v>0</v>
      </c>
      <c r="H92" s="55"/>
    </row>
    <row r="93" customFormat="false" ht="30" hidden="false" customHeight="true" outlineLevel="0" collapsed="false">
      <c r="A93" s="40" t="s">
        <v>189</v>
      </c>
      <c r="B93" s="65" t="n">
        <v>116</v>
      </c>
      <c r="C93" s="59" t="s">
        <v>147</v>
      </c>
      <c r="D93" s="59" t="s">
        <v>210</v>
      </c>
      <c r="E93" s="59" t="s">
        <v>213</v>
      </c>
      <c r="F93" s="59" t="s">
        <v>158</v>
      </c>
      <c r="G93" s="54" t="n">
        <v>0</v>
      </c>
      <c r="H93" s="55"/>
    </row>
    <row r="94" customFormat="false" ht="109.5" hidden="false" customHeight="true" outlineLevel="0" collapsed="false">
      <c r="A94" s="48" t="s">
        <v>214</v>
      </c>
      <c r="B94" s="65" t="n">
        <v>116</v>
      </c>
      <c r="C94" s="59" t="s">
        <v>147</v>
      </c>
      <c r="D94" s="59" t="s">
        <v>210</v>
      </c>
      <c r="E94" s="59" t="s">
        <v>215</v>
      </c>
      <c r="F94" s="61"/>
      <c r="G94" s="54" t="n">
        <f aca="false">G95</f>
        <v>129.5</v>
      </c>
      <c r="H94" s="55"/>
    </row>
    <row r="95" customFormat="false" ht="30" hidden="false" customHeight="true" outlineLevel="0" collapsed="false">
      <c r="A95" s="40" t="s">
        <v>166</v>
      </c>
      <c r="B95" s="65" t="n">
        <v>116</v>
      </c>
      <c r="C95" s="59" t="s">
        <v>147</v>
      </c>
      <c r="D95" s="59" t="s">
        <v>210</v>
      </c>
      <c r="E95" s="59" t="s">
        <v>215</v>
      </c>
      <c r="F95" s="59" t="s">
        <v>156</v>
      </c>
      <c r="G95" s="54" t="n">
        <f aca="false">G96</f>
        <v>129.5</v>
      </c>
      <c r="H95" s="55"/>
    </row>
    <row r="96" customFormat="false" ht="30" hidden="false" customHeight="true" outlineLevel="0" collapsed="false">
      <c r="A96" s="40" t="s">
        <v>189</v>
      </c>
      <c r="B96" s="65" t="n">
        <v>116</v>
      </c>
      <c r="C96" s="59" t="s">
        <v>147</v>
      </c>
      <c r="D96" s="59" t="s">
        <v>210</v>
      </c>
      <c r="E96" s="59" t="s">
        <v>215</v>
      </c>
      <c r="F96" s="59" t="s">
        <v>158</v>
      </c>
      <c r="G96" s="54" t="n">
        <v>129.5</v>
      </c>
      <c r="H96" s="55"/>
    </row>
    <row r="97" customFormat="false" ht="20.25" hidden="false" customHeight="true" outlineLevel="0" collapsed="false">
      <c r="A97" s="50" t="s">
        <v>216</v>
      </c>
      <c r="B97" s="65" t="n">
        <v>116</v>
      </c>
      <c r="C97" s="56" t="s">
        <v>147</v>
      </c>
      <c r="D97" s="56" t="s">
        <v>217</v>
      </c>
      <c r="E97" s="61"/>
      <c r="F97" s="61"/>
      <c r="G97" s="54" t="n">
        <f aca="false">G98+G101+G108+G113</f>
        <v>47785.7</v>
      </c>
      <c r="H97" s="60"/>
    </row>
    <row r="98" customFormat="false" ht="30" hidden="false" customHeight="true" outlineLevel="0" collapsed="false">
      <c r="A98" s="66" t="s">
        <v>218</v>
      </c>
      <c r="B98" s="65" t="n">
        <v>116</v>
      </c>
      <c r="C98" s="59" t="s">
        <v>147</v>
      </c>
      <c r="D98" s="59" t="s">
        <v>217</v>
      </c>
      <c r="E98" s="59" t="s">
        <v>219</v>
      </c>
      <c r="F98" s="61"/>
      <c r="G98" s="54" t="n">
        <f aca="false">G99</f>
        <v>250</v>
      </c>
      <c r="H98" s="60"/>
    </row>
    <row r="99" customFormat="false" ht="26.25" hidden="false" customHeight="true" outlineLevel="0" collapsed="false">
      <c r="A99" s="48" t="s">
        <v>155</v>
      </c>
      <c r="B99" s="65" t="n">
        <v>116</v>
      </c>
      <c r="C99" s="59" t="s">
        <v>147</v>
      </c>
      <c r="D99" s="59" t="s">
        <v>217</v>
      </c>
      <c r="E99" s="59" t="s">
        <v>219</v>
      </c>
      <c r="F99" s="59" t="s">
        <v>156</v>
      </c>
      <c r="G99" s="54" t="n">
        <f aca="false">G100</f>
        <v>250</v>
      </c>
      <c r="H99" s="60"/>
    </row>
    <row r="100" customFormat="false" ht="30" hidden="false" customHeight="true" outlineLevel="0" collapsed="false">
      <c r="A100" s="48" t="s">
        <v>157</v>
      </c>
      <c r="B100" s="65" t="n">
        <v>116</v>
      </c>
      <c r="C100" s="59" t="s">
        <v>147</v>
      </c>
      <c r="D100" s="59" t="s">
        <v>217</v>
      </c>
      <c r="E100" s="59" t="s">
        <v>219</v>
      </c>
      <c r="F100" s="59" t="s">
        <v>158</v>
      </c>
      <c r="G100" s="54" t="n">
        <v>250</v>
      </c>
      <c r="H100" s="60"/>
      <c r="I100" s="69" t="s">
        <v>220</v>
      </c>
    </row>
    <row r="101" customFormat="false" ht="31.5" hidden="false" customHeight="true" outlineLevel="0" collapsed="false">
      <c r="A101" s="66" t="s">
        <v>221</v>
      </c>
      <c r="B101" s="65" t="n">
        <v>116</v>
      </c>
      <c r="C101" s="59" t="s">
        <v>147</v>
      </c>
      <c r="D101" s="59" t="s">
        <v>217</v>
      </c>
      <c r="E101" s="59" t="s">
        <v>222</v>
      </c>
      <c r="F101" s="59"/>
      <c r="G101" s="54" t="n">
        <f aca="false">G102+G104+G106</f>
        <v>46035.7</v>
      </c>
      <c r="H101" s="60"/>
    </row>
    <row r="102" customFormat="false" ht="31.5" hidden="false" customHeight="true" outlineLevel="0" collapsed="false">
      <c r="A102" s="48" t="s">
        <v>155</v>
      </c>
      <c r="B102" s="65" t="n">
        <v>116</v>
      </c>
      <c r="C102" s="59" t="s">
        <v>147</v>
      </c>
      <c r="D102" s="59" t="s">
        <v>217</v>
      </c>
      <c r="E102" s="59" t="s">
        <v>222</v>
      </c>
      <c r="F102" s="62" t="s">
        <v>156</v>
      </c>
      <c r="G102" s="54" t="n">
        <f aca="false">G103</f>
        <v>3716.7</v>
      </c>
      <c r="H102" s="70"/>
      <c r="J102" s="70"/>
    </row>
    <row r="103" customFormat="false" ht="31.5" hidden="false" customHeight="true" outlineLevel="0" collapsed="false">
      <c r="A103" s="48" t="s">
        <v>157</v>
      </c>
      <c r="B103" s="65" t="n">
        <v>116</v>
      </c>
      <c r="C103" s="59" t="s">
        <v>147</v>
      </c>
      <c r="D103" s="59" t="s">
        <v>217</v>
      </c>
      <c r="E103" s="59" t="s">
        <v>222</v>
      </c>
      <c r="F103" s="62" t="s">
        <v>158</v>
      </c>
      <c r="G103" s="54" t="n">
        <v>3716.7</v>
      </c>
      <c r="H103" s="60"/>
      <c r="I103" s="0" t="s">
        <v>223</v>
      </c>
    </row>
    <row r="104" customFormat="false" ht="31.5" hidden="false" customHeight="true" outlineLevel="0" collapsed="false">
      <c r="A104" s="40" t="s">
        <v>224</v>
      </c>
      <c r="B104" s="65" t="n">
        <v>116</v>
      </c>
      <c r="C104" s="62" t="s">
        <v>147</v>
      </c>
      <c r="D104" s="62" t="s">
        <v>217</v>
      </c>
      <c r="E104" s="59" t="s">
        <v>222</v>
      </c>
      <c r="F104" s="57" t="s">
        <v>225</v>
      </c>
      <c r="G104" s="63" t="n">
        <f aca="false">G105</f>
        <v>1740.4</v>
      </c>
      <c r="H104" s="60"/>
    </row>
    <row r="105" customFormat="false" ht="24.75" hidden="false" customHeight="true" outlineLevel="0" collapsed="false">
      <c r="A105" s="40" t="s">
        <v>226</v>
      </c>
      <c r="B105" s="65" t="n">
        <v>116</v>
      </c>
      <c r="C105" s="62" t="s">
        <v>147</v>
      </c>
      <c r="D105" s="62" t="s">
        <v>217</v>
      </c>
      <c r="E105" s="59" t="s">
        <v>222</v>
      </c>
      <c r="F105" s="57" t="s">
        <v>227</v>
      </c>
      <c r="G105" s="63" t="n">
        <v>1740.4</v>
      </c>
      <c r="H105" s="60"/>
      <c r="J105" s="69" t="s">
        <v>228</v>
      </c>
    </row>
    <row r="106" customFormat="false" ht="31.5" hidden="false" customHeight="true" outlineLevel="0" collapsed="false">
      <c r="A106" s="48" t="s">
        <v>229</v>
      </c>
      <c r="B106" s="65" t="n">
        <v>116</v>
      </c>
      <c r="C106" s="59" t="s">
        <v>147</v>
      </c>
      <c r="D106" s="59" t="s">
        <v>217</v>
      </c>
      <c r="E106" s="59" t="s">
        <v>222</v>
      </c>
      <c r="F106" s="61" t="s">
        <v>230</v>
      </c>
      <c r="G106" s="54" t="n">
        <f aca="false">G107</f>
        <v>40578.6</v>
      </c>
      <c r="H106" s="60"/>
    </row>
    <row r="107" customFormat="false" ht="23.25" hidden="false" customHeight="true" outlineLevel="0" collapsed="false">
      <c r="A107" s="48" t="s">
        <v>231</v>
      </c>
      <c r="B107" s="65" t="n">
        <v>116</v>
      </c>
      <c r="C107" s="59" t="s">
        <v>147</v>
      </c>
      <c r="D107" s="59" t="s">
        <v>217</v>
      </c>
      <c r="E107" s="59" t="s">
        <v>222</v>
      </c>
      <c r="F107" s="61" t="s">
        <v>232</v>
      </c>
      <c r="G107" s="54" t="n">
        <v>40578.6</v>
      </c>
      <c r="H107" s="60"/>
      <c r="J107" s="69" t="s">
        <v>233</v>
      </c>
    </row>
    <row r="108" customFormat="false" ht="69" hidden="false" customHeight="true" outlineLevel="0" collapsed="false">
      <c r="A108" s="66" t="s">
        <v>234</v>
      </c>
      <c r="B108" s="65" t="n">
        <v>116</v>
      </c>
      <c r="C108" s="62" t="s">
        <v>147</v>
      </c>
      <c r="D108" s="62" t="s">
        <v>217</v>
      </c>
      <c r="E108" s="59" t="s">
        <v>235</v>
      </c>
      <c r="F108" s="62"/>
      <c r="G108" s="54" t="n">
        <f aca="false">G109+G111</f>
        <v>0</v>
      </c>
      <c r="H108" s="60"/>
    </row>
    <row r="109" customFormat="false" ht="26.25" hidden="false" customHeight="true" outlineLevel="0" collapsed="false">
      <c r="A109" s="48" t="s">
        <v>155</v>
      </c>
      <c r="B109" s="65" t="n">
        <v>116</v>
      </c>
      <c r="C109" s="62" t="s">
        <v>147</v>
      </c>
      <c r="D109" s="62" t="s">
        <v>217</v>
      </c>
      <c r="E109" s="61" t="s">
        <v>235</v>
      </c>
      <c r="F109" s="57" t="s">
        <v>156</v>
      </c>
      <c r="G109" s="54" t="n">
        <f aca="false">G110</f>
        <v>0</v>
      </c>
      <c r="H109" s="60"/>
    </row>
    <row r="110" customFormat="false" ht="28.5" hidden="false" customHeight="true" outlineLevel="0" collapsed="false">
      <c r="A110" s="48" t="s">
        <v>157</v>
      </c>
      <c r="B110" s="65" t="n">
        <v>116</v>
      </c>
      <c r="C110" s="62" t="s">
        <v>147</v>
      </c>
      <c r="D110" s="62" t="s">
        <v>217</v>
      </c>
      <c r="E110" s="61" t="s">
        <v>235</v>
      </c>
      <c r="F110" s="57" t="s">
        <v>158</v>
      </c>
      <c r="G110" s="54" t="n">
        <v>0</v>
      </c>
      <c r="H110" s="60"/>
    </row>
    <row r="111" customFormat="false" ht="28.5" hidden="false" customHeight="true" outlineLevel="0" collapsed="false">
      <c r="A111" s="48" t="s">
        <v>224</v>
      </c>
      <c r="B111" s="65" t="n">
        <v>116</v>
      </c>
      <c r="C111" s="62" t="s">
        <v>147</v>
      </c>
      <c r="D111" s="62" t="s">
        <v>217</v>
      </c>
      <c r="E111" s="59" t="s">
        <v>235</v>
      </c>
      <c r="F111" s="62" t="s">
        <v>225</v>
      </c>
      <c r="G111" s="54" t="n">
        <f aca="false">G112</f>
        <v>0</v>
      </c>
      <c r="H111" s="60"/>
    </row>
    <row r="112" customFormat="false" ht="21.75" hidden="false" customHeight="true" outlineLevel="0" collapsed="false">
      <c r="A112" s="48" t="s">
        <v>226</v>
      </c>
      <c r="B112" s="65" t="n">
        <v>116</v>
      </c>
      <c r="C112" s="62" t="s">
        <v>147</v>
      </c>
      <c r="D112" s="62" t="s">
        <v>217</v>
      </c>
      <c r="E112" s="61" t="s">
        <v>235</v>
      </c>
      <c r="F112" s="57" t="s">
        <v>227</v>
      </c>
      <c r="G112" s="54" t="n">
        <v>0</v>
      </c>
      <c r="H112" s="60"/>
    </row>
    <row r="113" customFormat="false" ht="69" hidden="false" customHeight="true" outlineLevel="0" collapsed="false">
      <c r="A113" s="66" t="s">
        <v>236</v>
      </c>
      <c r="B113" s="65" t="n">
        <v>116</v>
      </c>
      <c r="C113" s="62" t="s">
        <v>147</v>
      </c>
      <c r="D113" s="62" t="s">
        <v>217</v>
      </c>
      <c r="E113" s="57" t="s">
        <v>237</v>
      </c>
      <c r="F113" s="61"/>
      <c r="G113" s="54" t="n">
        <f aca="false">G114+G116</f>
        <v>1500</v>
      </c>
      <c r="H113" s="60"/>
    </row>
    <row r="114" customFormat="false" ht="29.25" hidden="false" customHeight="true" outlineLevel="0" collapsed="false">
      <c r="A114" s="48" t="s">
        <v>155</v>
      </c>
      <c r="B114" s="65" t="n">
        <v>116</v>
      </c>
      <c r="C114" s="62" t="s">
        <v>147</v>
      </c>
      <c r="D114" s="62" t="s">
        <v>217</v>
      </c>
      <c r="E114" s="62" t="s">
        <v>237</v>
      </c>
      <c r="F114" s="59" t="s">
        <v>156</v>
      </c>
      <c r="G114" s="54" t="n">
        <f aca="false">G115</f>
        <v>77.9</v>
      </c>
      <c r="H114" s="60"/>
    </row>
    <row r="115" customFormat="false" ht="33.75" hidden="false" customHeight="true" outlineLevel="0" collapsed="false">
      <c r="A115" s="48" t="s">
        <v>157</v>
      </c>
      <c r="B115" s="65" t="n">
        <v>116</v>
      </c>
      <c r="C115" s="62" t="s">
        <v>147</v>
      </c>
      <c r="D115" s="62" t="s">
        <v>217</v>
      </c>
      <c r="E115" s="62" t="s">
        <v>237</v>
      </c>
      <c r="F115" s="59" t="s">
        <v>158</v>
      </c>
      <c r="G115" s="54" t="n">
        <v>77.9</v>
      </c>
      <c r="H115" s="60"/>
    </row>
    <row r="116" customFormat="false" ht="33.75" hidden="false" customHeight="true" outlineLevel="0" collapsed="false">
      <c r="A116" s="48" t="s">
        <v>224</v>
      </c>
      <c r="B116" s="65" t="n">
        <v>116</v>
      </c>
      <c r="C116" s="62" t="s">
        <v>147</v>
      </c>
      <c r="D116" s="62" t="s">
        <v>217</v>
      </c>
      <c r="E116" s="57" t="s">
        <v>237</v>
      </c>
      <c r="F116" s="61" t="s">
        <v>225</v>
      </c>
      <c r="G116" s="54" t="n">
        <f aca="false">G117</f>
        <v>1422.1</v>
      </c>
      <c r="H116" s="60"/>
    </row>
    <row r="117" customFormat="false" ht="25.5" hidden="false" customHeight="true" outlineLevel="0" collapsed="false">
      <c r="A117" s="48" t="s">
        <v>226</v>
      </c>
      <c r="B117" s="65" t="n">
        <v>116</v>
      </c>
      <c r="C117" s="62" t="s">
        <v>147</v>
      </c>
      <c r="D117" s="62" t="s">
        <v>217</v>
      </c>
      <c r="E117" s="57" t="s">
        <v>237</v>
      </c>
      <c r="F117" s="57" t="s">
        <v>227</v>
      </c>
      <c r="G117" s="54" t="n">
        <v>1422.1</v>
      </c>
      <c r="H117" s="60"/>
      <c r="J117" s="0" t="s">
        <v>238</v>
      </c>
    </row>
    <row r="118" customFormat="false" ht="33.75" hidden="false" customHeight="true" outlineLevel="0" collapsed="false">
      <c r="A118" s="50" t="s">
        <v>239</v>
      </c>
      <c r="B118" s="51" t="n">
        <v>116</v>
      </c>
      <c r="C118" s="56" t="s">
        <v>147</v>
      </c>
      <c r="D118" s="56" t="s">
        <v>240</v>
      </c>
      <c r="E118" s="62"/>
      <c r="F118" s="62"/>
      <c r="G118" s="63" t="n">
        <f aca="false">G119</f>
        <v>1000</v>
      </c>
      <c r="H118" s="60"/>
    </row>
    <row r="119" customFormat="false" ht="33.75" hidden="false" customHeight="true" outlineLevel="0" collapsed="false">
      <c r="A119" s="50" t="s">
        <v>241</v>
      </c>
      <c r="B119" s="71" t="n">
        <v>116</v>
      </c>
      <c r="C119" s="62" t="s">
        <v>147</v>
      </c>
      <c r="D119" s="62" t="s">
        <v>240</v>
      </c>
      <c r="E119" s="57" t="s">
        <v>242</v>
      </c>
      <c r="F119" s="57"/>
      <c r="G119" s="63" t="n">
        <f aca="false">G120</f>
        <v>1000</v>
      </c>
      <c r="H119" s="60"/>
    </row>
    <row r="120" customFormat="false" ht="33.75" hidden="false" customHeight="true" outlineLevel="0" collapsed="false">
      <c r="A120" s="48" t="s">
        <v>243</v>
      </c>
      <c r="B120" s="71" t="n">
        <v>116</v>
      </c>
      <c r="C120" s="62" t="s">
        <v>147</v>
      </c>
      <c r="D120" s="62" t="s">
        <v>240</v>
      </c>
      <c r="E120" s="57" t="s">
        <v>242</v>
      </c>
      <c r="F120" s="57" t="s">
        <v>156</v>
      </c>
      <c r="G120" s="63" t="n">
        <f aca="false">G121</f>
        <v>1000</v>
      </c>
      <c r="H120" s="60"/>
    </row>
    <row r="121" customFormat="false" ht="34.5" hidden="false" customHeight="true" outlineLevel="0" collapsed="false">
      <c r="A121" s="48" t="s">
        <v>244</v>
      </c>
      <c r="B121" s="71" t="n">
        <v>116</v>
      </c>
      <c r="C121" s="62" t="s">
        <v>147</v>
      </c>
      <c r="D121" s="62" t="s">
        <v>240</v>
      </c>
      <c r="E121" s="57" t="s">
        <v>242</v>
      </c>
      <c r="F121" s="57" t="s">
        <v>158</v>
      </c>
      <c r="G121" s="63" t="n">
        <v>1000</v>
      </c>
      <c r="H121" s="60"/>
    </row>
    <row r="122" customFormat="false" ht="24.75" hidden="false" customHeight="true" outlineLevel="0" collapsed="false">
      <c r="A122" s="50" t="s">
        <v>245</v>
      </c>
      <c r="B122" s="65" t="n">
        <v>116</v>
      </c>
      <c r="C122" s="56" t="s">
        <v>246</v>
      </c>
      <c r="D122" s="56" t="s">
        <v>135</v>
      </c>
      <c r="E122" s="57"/>
      <c r="F122" s="57"/>
      <c r="G122" s="54" t="n">
        <f aca="false">SUM(G123+G130+G140)</f>
        <v>70643.3</v>
      </c>
      <c r="H122" s="60"/>
    </row>
    <row r="123" customFormat="false" ht="23.25" hidden="false" customHeight="true" outlineLevel="0" collapsed="false">
      <c r="A123" s="50" t="s">
        <v>247</v>
      </c>
      <c r="B123" s="65" t="n">
        <v>116</v>
      </c>
      <c r="C123" s="56" t="s">
        <v>246</v>
      </c>
      <c r="D123" s="56" t="s">
        <v>134</v>
      </c>
      <c r="E123" s="62"/>
      <c r="F123" s="62"/>
      <c r="G123" s="54" t="n">
        <f aca="false">G124+G127</f>
        <v>1020.7</v>
      </c>
      <c r="H123" s="60"/>
    </row>
    <row r="124" customFormat="false" ht="33.75" hidden="false" customHeight="true" outlineLevel="0" collapsed="false">
      <c r="A124" s="72" t="s">
        <v>248</v>
      </c>
      <c r="B124" s="73" t="n">
        <v>116</v>
      </c>
      <c r="C124" s="74" t="n">
        <v>5</v>
      </c>
      <c r="D124" s="62" t="s">
        <v>134</v>
      </c>
      <c r="E124" s="59" t="s">
        <v>249</v>
      </c>
      <c r="F124" s="62"/>
      <c r="G124" s="63" t="n">
        <f aca="false">G125</f>
        <v>220.7</v>
      </c>
      <c r="H124" s="60"/>
    </row>
    <row r="125" customFormat="false" ht="33.75" hidden="false" customHeight="true" outlineLevel="0" collapsed="false">
      <c r="A125" s="48" t="s">
        <v>155</v>
      </c>
      <c r="B125" s="71" t="n">
        <v>116</v>
      </c>
      <c r="C125" s="62" t="s">
        <v>246</v>
      </c>
      <c r="D125" s="62" t="s">
        <v>134</v>
      </c>
      <c r="E125" s="59" t="s">
        <v>249</v>
      </c>
      <c r="F125" s="62" t="s">
        <v>156</v>
      </c>
      <c r="G125" s="63" t="n">
        <f aca="false">G126</f>
        <v>220.7</v>
      </c>
      <c r="H125" s="60"/>
    </row>
    <row r="126" customFormat="false" ht="32.25" hidden="false" customHeight="true" outlineLevel="0" collapsed="false">
      <c r="A126" s="40" t="s">
        <v>157</v>
      </c>
      <c r="B126" s="71" t="n">
        <v>116</v>
      </c>
      <c r="C126" s="62" t="s">
        <v>246</v>
      </c>
      <c r="D126" s="62" t="s">
        <v>134</v>
      </c>
      <c r="E126" s="59" t="s">
        <v>249</v>
      </c>
      <c r="F126" s="57" t="s">
        <v>158</v>
      </c>
      <c r="G126" s="63" t="n">
        <v>220.7</v>
      </c>
      <c r="H126" s="60"/>
      <c r="I126" s="0" t="s">
        <v>250</v>
      </c>
    </row>
    <row r="127" customFormat="false" ht="35.25" hidden="false" customHeight="true" outlineLevel="0" collapsed="false">
      <c r="A127" s="66" t="s">
        <v>251</v>
      </c>
      <c r="B127" s="71" t="n">
        <v>116</v>
      </c>
      <c r="C127" s="62" t="s">
        <v>246</v>
      </c>
      <c r="D127" s="62" t="s">
        <v>134</v>
      </c>
      <c r="E127" s="62" t="s">
        <v>252</v>
      </c>
      <c r="F127" s="57"/>
      <c r="G127" s="63" t="n">
        <f aca="false">G128</f>
        <v>800</v>
      </c>
      <c r="H127" s="60"/>
    </row>
    <row r="128" customFormat="false" ht="35.25" hidden="false" customHeight="true" outlineLevel="0" collapsed="false">
      <c r="A128" s="40" t="s">
        <v>243</v>
      </c>
      <c r="B128" s="71" t="n">
        <v>116</v>
      </c>
      <c r="C128" s="62" t="s">
        <v>246</v>
      </c>
      <c r="D128" s="62" t="s">
        <v>134</v>
      </c>
      <c r="E128" s="62" t="s">
        <v>252</v>
      </c>
      <c r="F128" s="62" t="s">
        <v>156</v>
      </c>
      <c r="G128" s="63" t="n">
        <f aca="false">G129</f>
        <v>800</v>
      </c>
      <c r="H128" s="75"/>
      <c r="I128" s="76" t="s">
        <v>253</v>
      </c>
    </row>
    <row r="129" customFormat="false" ht="31.5" hidden="false" customHeight="true" outlineLevel="0" collapsed="false">
      <c r="A129" s="40" t="s">
        <v>244</v>
      </c>
      <c r="B129" s="71" t="n">
        <v>116</v>
      </c>
      <c r="C129" s="62" t="s">
        <v>246</v>
      </c>
      <c r="D129" s="62" t="s">
        <v>134</v>
      </c>
      <c r="E129" s="62" t="s">
        <v>252</v>
      </c>
      <c r="F129" s="62" t="s">
        <v>158</v>
      </c>
      <c r="G129" s="63" t="n">
        <v>800</v>
      </c>
      <c r="H129" s="60"/>
    </row>
    <row r="130" customFormat="false" ht="24" hidden="false" customHeight="true" outlineLevel="0" collapsed="false">
      <c r="A130" s="50" t="s">
        <v>254</v>
      </c>
      <c r="B130" s="65" t="n">
        <v>116</v>
      </c>
      <c r="C130" s="56" t="s">
        <v>246</v>
      </c>
      <c r="D130" s="56" t="s">
        <v>137</v>
      </c>
      <c r="E130" s="59"/>
      <c r="F130" s="62"/>
      <c r="G130" s="54" t="n">
        <f aca="false">G131</f>
        <v>34000</v>
      </c>
      <c r="H130" s="60"/>
    </row>
    <row r="131" customFormat="false" ht="24.75" hidden="false" customHeight="true" outlineLevel="0" collapsed="false">
      <c r="A131" s="66" t="s">
        <v>255</v>
      </c>
      <c r="B131" s="65" t="n">
        <v>116</v>
      </c>
      <c r="C131" s="56" t="s">
        <v>246</v>
      </c>
      <c r="D131" s="56" t="s">
        <v>137</v>
      </c>
      <c r="E131" s="59" t="s">
        <v>256</v>
      </c>
      <c r="F131" s="57"/>
      <c r="G131" s="54" t="n">
        <f aca="false">G132+G137</f>
        <v>34000</v>
      </c>
      <c r="H131" s="60"/>
    </row>
    <row r="132" customFormat="false" ht="22.5" hidden="false" customHeight="true" outlineLevel="0" collapsed="false">
      <c r="A132" s="66" t="s">
        <v>255</v>
      </c>
      <c r="B132" s="65" t="n">
        <v>116</v>
      </c>
      <c r="C132" s="59" t="s">
        <v>246</v>
      </c>
      <c r="D132" s="59" t="s">
        <v>137</v>
      </c>
      <c r="E132" s="59" t="s">
        <v>257</v>
      </c>
      <c r="F132" s="59"/>
      <c r="G132" s="54" t="n">
        <f aca="false">SUM(G133+G135)</f>
        <v>31000</v>
      </c>
      <c r="H132" s="60"/>
    </row>
    <row r="133" customFormat="false" ht="32.25" hidden="false" customHeight="true" outlineLevel="0" collapsed="false">
      <c r="A133" s="48" t="s">
        <v>155</v>
      </c>
      <c r="B133" s="65" t="n">
        <v>116</v>
      </c>
      <c r="C133" s="59" t="s">
        <v>246</v>
      </c>
      <c r="D133" s="59" t="s">
        <v>137</v>
      </c>
      <c r="E133" s="59" t="s">
        <v>257</v>
      </c>
      <c r="F133" s="57" t="s">
        <v>156</v>
      </c>
      <c r="G133" s="54" t="n">
        <f aca="false">G134</f>
        <v>4000</v>
      </c>
      <c r="H133" s="60"/>
    </row>
    <row r="134" customFormat="false" ht="30" hidden="false" customHeight="true" outlineLevel="0" collapsed="false">
      <c r="A134" s="48" t="s">
        <v>157</v>
      </c>
      <c r="B134" s="65" t="n">
        <v>116</v>
      </c>
      <c r="C134" s="59" t="s">
        <v>246</v>
      </c>
      <c r="D134" s="59" t="s">
        <v>137</v>
      </c>
      <c r="E134" s="59" t="s">
        <v>257</v>
      </c>
      <c r="F134" s="62" t="s">
        <v>158</v>
      </c>
      <c r="G134" s="54" t="n">
        <v>4000</v>
      </c>
      <c r="H134" s="60"/>
      <c r="I134" s="69" t="s">
        <v>258</v>
      </c>
    </row>
    <row r="135" customFormat="false" ht="24" hidden="false" customHeight="true" outlineLevel="0" collapsed="false">
      <c r="A135" s="48" t="s">
        <v>160</v>
      </c>
      <c r="B135" s="65" t="n">
        <v>116</v>
      </c>
      <c r="C135" s="59" t="s">
        <v>246</v>
      </c>
      <c r="D135" s="59" t="s">
        <v>137</v>
      </c>
      <c r="E135" s="59" t="s">
        <v>257</v>
      </c>
      <c r="F135" s="59" t="s">
        <v>161</v>
      </c>
      <c r="G135" s="54" t="n">
        <f aca="false">G136</f>
        <v>27000</v>
      </c>
      <c r="H135" s="60"/>
      <c r="I135" s="64"/>
    </row>
    <row r="136" customFormat="false" ht="43.5" hidden="false" customHeight="true" outlineLevel="0" collapsed="false">
      <c r="A136" s="48" t="s">
        <v>259</v>
      </c>
      <c r="B136" s="65" t="n">
        <v>116</v>
      </c>
      <c r="C136" s="59" t="s">
        <v>246</v>
      </c>
      <c r="D136" s="59" t="s">
        <v>137</v>
      </c>
      <c r="E136" s="59" t="s">
        <v>257</v>
      </c>
      <c r="F136" s="59" t="s">
        <v>260</v>
      </c>
      <c r="G136" s="54" t="n">
        <v>27000</v>
      </c>
      <c r="H136" s="60"/>
    </row>
    <row r="137" customFormat="false" ht="36.75" hidden="false" customHeight="true" outlineLevel="0" collapsed="false">
      <c r="A137" s="48" t="s">
        <v>261</v>
      </c>
      <c r="B137" s="65" t="n">
        <v>116</v>
      </c>
      <c r="C137" s="59" t="s">
        <v>246</v>
      </c>
      <c r="D137" s="59" t="s">
        <v>137</v>
      </c>
      <c r="E137" s="59" t="s">
        <v>262</v>
      </c>
      <c r="F137" s="59"/>
      <c r="G137" s="54" t="n">
        <f aca="false">G138</f>
        <v>3000</v>
      </c>
      <c r="H137" s="60"/>
    </row>
    <row r="138" customFormat="false" ht="25.5" hidden="false" customHeight="true" outlineLevel="0" collapsed="false">
      <c r="A138" s="48" t="s">
        <v>160</v>
      </c>
      <c r="B138" s="65" t="n">
        <v>116</v>
      </c>
      <c r="C138" s="59" t="s">
        <v>246</v>
      </c>
      <c r="D138" s="59" t="s">
        <v>137</v>
      </c>
      <c r="E138" s="59" t="s">
        <v>263</v>
      </c>
      <c r="F138" s="59" t="s">
        <v>161</v>
      </c>
      <c r="G138" s="54" t="n">
        <f aca="false">G139</f>
        <v>3000</v>
      </c>
      <c r="H138" s="60"/>
    </row>
    <row r="139" customFormat="false" ht="42.75" hidden="false" customHeight="true" outlineLevel="0" collapsed="false">
      <c r="A139" s="48" t="s">
        <v>259</v>
      </c>
      <c r="B139" s="65" t="n">
        <v>116</v>
      </c>
      <c r="C139" s="59" t="s">
        <v>246</v>
      </c>
      <c r="D139" s="59" t="s">
        <v>137</v>
      </c>
      <c r="E139" s="59" t="s">
        <v>262</v>
      </c>
      <c r="F139" s="59" t="s">
        <v>260</v>
      </c>
      <c r="G139" s="54" t="n">
        <v>3000</v>
      </c>
      <c r="H139" s="60"/>
      <c r="I139" s="77"/>
    </row>
    <row r="140" customFormat="false" ht="22.5" hidden="false" customHeight="true" outlineLevel="0" collapsed="false">
      <c r="A140" s="50" t="s">
        <v>264</v>
      </c>
      <c r="B140" s="65" t="n">
        <v>116</v>
      </c>
      <c r="C140" s="56" t="s">
        <v>246</v>
      </c>
      <c r="D140" s="56" t="s">
        <v>194</v>
      </c>
      <c r="E140" s="59"/>
      <c r="F140" s="62"/>
      <c r="G140" s="54" t="n">
        <f aca="false">G141</f>
        <v>35622.6</v>
      </c>
      <c r="H140" s="55"/>
    </row>
    <row r="141" customFormat="false" ht="31.5" hidden="false" customHeight="true" outlineLevel="0" collapsed="false">
      <c r="A141" s="66" t="s">
        <v>265</v>
      </c>
      <c r="B141" s="65" t="n">
        <v>116</v>
      </c>
      <c r="C141" s="59" t="s">
        <v>266</v>
      </c>
      <c r="D141" s="59" t="s">
        <v>194</v>
      </c>
      <c r="E141" s="59" t="s">
        <v>267</v>
      </c>
      <c r="F141" s="59"/>
      <c r="G141" s="63" t="n">
        <f aca="false">G142+G145+G148+G153+G156</f>
        <v>35622.6</v>
      </c>
      <c r="H141" s="55"/>
    </row>
    <row r="142" customFormat="false" ht="21" hidden="false" customHeight="true" outlineLevel="0" collapsed="false">
      <c r="A142" s="66" t="s">
        <v>268</v>
      </c>
      <c r="B142" s="65" t="n">
        <v>116</v>
      </c>
      <c r="C142" s="59" t="s">
        <v>266</v>
      </c>
      <c r="D142" s="59" t="s">
        <v>194</v>
      </c>
      <c r="E142" s="59" t="s">
        <v>269</v>
      </c>
      <c r="F142" s="59"/>
      <c r="G142" s="63" t="n">
        <f aca="false">G143</f>
        <v>6500</v>
      </c>
      <c r="H142" s="55"/>
    </row>
    <row r="143" customFormat="false" ht="27" hidden="false" customHeight="true" outlineLevel="0" collapsed="false">
      <c r="A143" s="48" t="s">
        <v>166</v>
      </c>
      <c r="B143" s="65" t="n">
        <v>116</v>
      </c>
      <c r="C143" s="59" t="s">
        <v>266</v>
      </c>
      <c r="D143" s="59" t="s">
        <v>194</v>
      </c>
      <c r="E143" s="59" t="s">
        <v>269</v>
      </c>
      <c r="F143" s="62" t="s">
        <v>156</v>
      </c>
      <c r="G143" s="63" t="n">
        <f aca="false">G144</f>
        <v>6500</v>
      </c>
      <c r="H143" s="55"/>
    </row>
    <row r="144" customFormat="false" ht="26.25" hidden="false" customHeight="true" outlineLevel="0" collapsed="false">
      <c r="A144" s="48" t="s">
        <v>157</v>
      </c>
      <c r="B144" s="65" t="n">
        <v>116</v>
      </c>
      <c r="C144" s="59" t="s">
        <v>266</v>
      </c>
      <c r="D144" s="59" t="s">
        <v>194</v>
      </c>
      <c r="E144" s="59" t="s">
        <v>269</v>
      </c>
      <c r="F144" s="62" t="s">
        <v>158</v>
      </c>
      <c r="G144" s="63" t="n">
        <v>6500</v>
      </c>
      <c r="H144" s="55"/>
      <c r="J144" s="0" t="s">
        <v>270</v>
      </c>
    </row>
    <row r="145" customFormat="false" ht="18.75" hidden="false" customHeight="true" outlineLevel="0" collapsed="false">
      <c r="A145" s="66" t="s">
        <v>271</v>
      </c>
      <c r="B145" s="65" t="n">
        <v>116</v>
      </c>
      <c r="C145" s="59" t="s">
        <v>246</v>
      </c>
      <c r="D145" s="59" t="s">
        <v>194</v>
      </c>
      <c r="E145" s="59" t="s">
        <v>272</v>
      </c>
      <c r="F145" s="59"/>
      <c r="G145" s="54" t="n">
        <f aca="false">G146</f>
        <v>80</v>
      </c>
      <c r="H145" s="55"/>
    </row>
    <row r="146" customFormat="false" ht="26.25" hidden="false" customHeight="true" outlineLevel="0" collapsed="false">
      <c r="A146" s="40" t="s">
        <v>155</v>
      </c>
      <c r="B146" s="65" t="n">
        <v>116</v>
      </c>
      <c r="C146" s="59" t="s">
        <v>246</v>
      </c>
      <c r="D146" s="59" t="s">
        <v>194</v>
      </c>
      <c r="E146" s="59" t="s">
        <v>272</v>
      </c>
      <c r="F146" s="62" t="s">
        <v>156</v>
      </c>
      <c r="G146" s="54" t="n">
        <f aca="false">G147</f>
        <v>80</v>
      </c>
      <c r="H146" s="55"/>
    </row>
    <row r="147" customFormat="false" ht="29.25" hidden="false" customHeight="true" outlineLevel="0" collapsed="false">
      <c r="A147" s="40" t="s">
        <v>157</v>
      </c>
      <c r="B147" s="65" t="n">
        <v>116</v>
      </c>
      <c r="C147" s="59" t="s">
        <v>246</v>
      </c>
      <c r="D147" s="59" t="s">
        <v>194</v>
      </c>
      <c r="E147" s="59" t="s">
        <v>272</v>
      </c>
      <c r="F147" s="62" t="s">
        <v>158</v>
      </c>
      <c r="G147" s="54" t="n">
        <v>80</v>
      </c>
      <c r="H147" s="55"/>
    </row>
    <row r="148" customFormat="false" ht="30.75" hidden="false" customHeight="true" outlineLevel="0" collapsed="false">
      <c r="A148" s="66" t="s">
        <v>273</v>
      </c>
      <c r="B148" s="65" t="n">
        <v>116</v>
      </c>
      <c r="C148" s="62" t="s">
        <v>246</v>
      </c>
      <c r="D148" s="62" t="s">
        <v>194</v>
      </c>
      <c r="E148" s="59" t="s">
        <v>274</v>
      </c>
      <c r="F148" s="62"/>
      <c r="G148" s="54" t="n">
        <f aca="false">G149+G151</f>
        <v>10990.9</v>
      </c>
      <c r="H148" s="55"/>
    </row>
    <row r="149" customFormat="false" ht="25.5" hidden="false" customHeight="true" outlineLevel="0" collapsed="false">
      <c r="A149" s="40" t="s">
        <v>155</v>
      </c>
      <c r="B149" s="65" t="n">
        <v>116</v>
      </c>
      <c r="C149" s="62" t="s">
        <v>246</v>
      </c>
      <c r="D149" s="62" t="s">
        <v>194</v>
      </c>
      <c r="E149" s="59" t="s">
        <v>274</v>
      </c>
      <c r="F149" s="62" t="s">
        <v>156</v>
      </c>
      <c r="G149" s="63" t="n">
        <f aca="false">G150</f>
        <v>990.9</v>
      </c>
      <c r="H149" s="55"/>
    </row>
    <row r="150" customFormat="false" ht="29.25" hidden="false" customHeight="true" outlineLevel="0" collapsed="false">
      <c r="A150" s="40" t="s">
        <v>157</v>
      </c>
      <c r="B150" s="65" t="n">
        <v>116</v>
      </c>
      <c r="C150" s="62" t="s">
        <v>246</v>
      </c>
      <c r="D150" s="62" t="s">
        <v>194</v>
      </c>
      <c r="E150" s="59" t="s">
        <v>274</v>
      </c>
      <c r="F150" s="62" t="s">
        <v>158</v>
      </c>
      <c r="G150" s="63" t="n">
        <v>990.9</v>
      </c>
      <c r="H150" s="55"/>
      <c r="I150" s="69"/>
      <c r="J150" s="0" t="s">
        <v>238</v>
      </c>
    </row>
    <row r="151" customFormat="false" ht="28.5" hidden="false" customHeight="true" outlineLevel="0" collapsed="false">
      <c r="A151" s="48" t="s">
        <v>229</v>
      </c>
      <c r="B151" s="65" t="n">
        <v>116</v>
      </c>
      <c r="C151" s="62" t="s">
        <v>246</v>
      </c>
      <c r="D151" s="62" t="s">
        <v>194</v>
      </c>
      <c r="E151" s="59" t="s">
        <v>274</v>
      </c>
      <c r="F151" s="62" t="s">
        <v>230</v>
      </c>
      <c r="G151" s="63" t="n">
        <f aca="false">G152</f>
        <v>10000</v>
      </c>
      <c r="H151" s="55"/>
    </row>
    <row r="152" customFormat="false" ht="21.75" hidden="false" customHeight="true" outlineLevel="0" collapsed="false">
      <c r="A152" s="48" t="s">
        <v>231</v>
      </c>
      <c r="B152" s="65" t="n">
        <v>116</v>
      </c>
      <c r="C152" s="62" t="s">
        <v>246</v>
      </c>
      <c r="D152" s="62" t="s">
        <v>194</v>
      </c>
      <c r="E152" s="59" t="s">
        <v>274</v>
      </c>
      <c r="F152" s="62" t="s">
        <v>232</v>
      </c>
      <c r="G152" s="63" t="n">
        <v>10000</v>
      </c>
      <c r="H152" s="55"/>
    </row>
    <row r="153" customFormat="false" ht="22.5" hidden="false" customHeight="true" outlineLevel="0" collapsed="false">
      <c r="A153" s="40" t="s">
        <v>275</v>
      </c>
      <c r="B153" s="65" t="n">
        <v>116</v>
      </c>
      <c r="C153" s="62" t="s">
        <v>246</v>
      </c>
      <c r="D153" s="62" t="s">
        <v>194</v>
      </c>
      <c r="E153" s="59" t="s">
        <v>276</v>
      </c>
      <c r="F153" s="62"/>
      <c r="G153" s="63" t="n">
        <f aca="false">G154</f>
        <v>5389.9</v>
      </c>
      <c r="H153" s="55"/>
    </row>
    <row r="154" customFormat="false" ht="31.5" hidden="false" customHeight="true" outlineLevel="0" collapsed="false">
      <c r="A154" s="48" t="s">
        <v>229</v>
      </c>
      <c r="B154" s="65" t="n">
        <v>116</v>
      </c>
      <c r="C154" s="62" t="s">
        <v>246</v>
      </c>
      <c r="D154" s="62" t="s">
        <v>194</v>
      </c>
      <c r="E154" s="59" t="s">
        <v>276</v>
      </c>
      <c r="F154" s="62" t="s">
        <v>230</v>
      </c>
      <c r="G154" s="63" t="n">
        <f aca="false">G155</f>
        <v>5389.9</v>
      </c>
      <c r="H154" s="55"/>
    </row>
    <row r="155" customFormat="false" ht="27" hidden="false" customHeight="true" outlineLevel="0" collapsed="false">
      <c r="A155" s="48" t="s">
        <v>231</v>
      </c>
      <c r="B155" s="65" t="n">
        <v>116</v>
      </c>
      <c r="C155" s="62" t="s">
        <v>246</v>
      </c>
      <c r="D155" s="62" t="s">
        <v>194</v>
      </c>
      <c r="E155" s="59" t="s">
        <v>276</v>
      </c>
      <c r="F155" s="62" t="s">
        <v>232</v>
      </c>
      <c r="G155" s="63" t="n">
        <v>5389.9</v>
      </c>
      <c r="H155" s="55"/>
    </row>
    <row r="156" customFormat="false" ht="27" hidden="false" customHeight="true" outlineLevel="0" collapsed="false">
      <c r="A156" s="50" t="s">
        <v>277</v>
      </c>
      <c r="B156" s="65" t="n">
        <v>116</v>
      </c>
      <c r="C156" s="56" t="s">
        <v>246</v>
      </c>
      <c r="D156" s="56" t="s">
        <v>194</v>
      </c>
      <c r="E156" s="56" t="s">
        <v>278</v>
      </c>
      <c r="F156" s="56"/>
      <c r="G156" s="78" t="n">
        <f aca="false">G157</f>
        <v>12661.8</v>
      </c>
      <c r="H156" s="55"/>
    </row>
    <row r="157" customFormat="false" ht="27" hidden="false" customHeight="true" outlineLevel="0" collapsed="false">
      <c r="A157" s="79" t="s">
        <v>279</v>
      </c>
      <c r="B157" s="65" t="n">
        <v>116</v>
      </c>
      <c r="C157" s="62" t="s">
        <v>246</v>
      </c>
      <c r="D157" s="62" t="s">
        <v>194</v>
      </c>
      <c r="E157" s="62" t="s">
        <v>278</v>
      </c>
      <c r="F157" s="62" t="s">
        <v>156</v>
      </c>
      <c r="G157" s="63" t="n">
        <f aca="false">G158</f>
        <v>12661.8</v>
      </c>
      <c r="H157" s="55"/>
    </row>
    <row r="158" customFormat="false" ht="27" hidden="false" customHeight="true" outlineLevel="0" collapsed="false">
      <c r="A158" s="79" t="s">
        <v>280</v>
      </c>
      <c r="B158" s="65" t="n">
        <v>116</v>
      </c>
      <c r="C158" s="62" t="s">
        <v>246</v>
      </c>
      <c r="D158" s="62" t="s">
        <v>194</v>
      </c>
      <c r="E158" s="62" t="s">
        <v>278</v>
      </c>
      <c r="F158" s="62" t="s">
        <v>158</v>
      </c>
      <c r="G158" s="63" t="n">
        <v>12661.8</v>
      </c>
      <c r="H158" s="55"/>
    </row>
    <row r="159" customFormat="false" ht="20.25" hidden="false" customHeight="true" outlineLevel="0" collapsed="false">
      <c r="A159" s="50" t="s">
        <v>281</v>
      </c>
      <c r="B159" s="65" t="n">
        <v>116</v>
      </c>
      <c r="C159" s="56" t="s">
        <v>210</v>
      </c>
      <c r="D159" s="59"/>
      <c r="E159" s="59"/>
      <c r="F159" s="62"/>
      <c r="G159" s="54" t="n">
        <f aca="false">G161</f>
        <v>100</v>
      </c>
      <c r="H159" s="55"/>
    </row>
    <row r="160" customFormat="false" ht="30" hidden="false" customHeight="true" outlineLevel="0" collapsed="false">
      <c r="A160" s="50" t="s">
        <v>282</v>
      </c>
      <c r="B160" s="65" t="n">
        <v>116</v>
      </c>
      <c r="C160" s="56" t="s">
        <v>210</v>
      </c>
      <c r="D160" s="59" t="s">
        <v>147</v>
      </c>
      <c r="E160" s="59"/>
      <c r="F160" s="57"/>
      <c r="G160" s="54" t="n">
        <f aca="false">G161</f>
        <v>100</v>
      </c>
      <c r="H160" s="55"/>
    </row>
    <row r="161" customFormat="false" ht="22.5" hidden="false" customHeight="true" outlineLevel="0" collapsed="false">
      <c r="A161" s="48" t="s">
        <v>283</v>
      </c>
      <c r="B161" s="65" t="n">
        <v>116</v>
      </c>
      <c r="C161" s="59" t="s">
        <v>210</v>
      </c>
      <c r="D161" s="59" t="s">
        <v>147</v>
      </c>
      <c r="E161" s="59" t="s">
        <v>284</v>
      </c>
      <c r="F161" s="57"/>
      <c r="G161" s="54" t="n">
        <f aca="false">G162</f>
        <v>100</v>
      </c>
      <c r="H161" s="55"/>
    </row>
    <row r="162" customFormat="false" ht="29.25" hidden="false" customHeight="true" outlineLevel="0" collapsed="false">
      <c r="A162" s="48" t="s">
        <v>166</v>
      </c>
      <c r="B162" s="65" t="n">
        <v>116</v>
      </c>
      <c r="C162" s="59" t="s">
        <v>210</v>
      </c>
      <c r="D162" s="59" t="s">
        <v>147</v>
      </c>
      <c r="E162" s="59" t="s">
        <v>284</v>
      </c>
      <c r="F162" s="62" t="s">
        <v>156</v>
      </c>
      <c r="G162" s="54" t="n">
        <f aca="false">G163</f>
        <v>100</v>
      </c>
      <c r="H162" s="55"/>
    </row>
    <row r="163" customFormat="false" ht="29.25" hidden="false" customHeight="true" outlineLevel="0" collapsed="false">
      <c r="A163" s="48" t="s">
        <v>189</v>
      </c>
      <c r="B163" s="65" t="n">
        <v>116</v>
      </c>
      <c r="C163" s="59" t="s">
        <v>210</v>
      </c>
      <c r="D163" s="59" t="s">
        <v>147</v>
      </c>
      <c r="E163" s="59" t="s">
        <v>284</v>
      </c>
      <c r="F163" s="62" t="s">
        <v>158</v>
      </c>
      <c r="G163" s="54" t="n">
        <v>100</v>
      </c>
      <c r="H163" s="55"/>
    </row>
    <row r="164" customFormat="false" ht="20.25" hidden="false" customHeight="true" outlineLevel="0" collapsed="false">
      <c r="A164" s="50" t="s">
        <v>285</v>
      </c>
      <c r="B164" s="65" t="n">
        <v>116</v>
      </c>
      <c r="C164" s="56" t="s">
        <v>199</v>
      </c>
      <c r="D164" s="59"/>
      <c r="E164" s="59"/>
      <c r="F164" s="57"/>
      <c r="G164" s="54" t="n">
        <f aca="false">SUM(G165+G170)</f>
        <v>1000</v>
      </c>
      <c r="H164" s="55"/>
    </row>
    <row r="165" customFormat="false" ht="18.75" hidden="false" customHeight="true" outlineLevel="0" collapsed="false">
      <c r="A165" s="50" t="s">
        <v>286</v>
      </c>
      <c r="B165" s="65" t="n">
        <v>116</v>
      </c>
      <c r="C165" s="56" t="s">
        <v>199</v>
      </c>
      <c r="D165" s="56" t="s">
        <v>134</v>
      </c>
      <c r="E165" s="59"/>
      <c r="F165" s="57"/>
      <c r="G165" s="54" t="n">
        <f aca="false">G167</f>
        <v>850</v>
      </c>
      <c r="H165" s="55"/>
    </row>
    <row r="166" customFormat="false" ht="22.5" hidden="false" customHeight="true" outlineLevel="0" collapsed="false">
      <c r="A166" s="58" t="s">
        <v>138</v>
      </c>
      <c r="B166" s="65" t="n">
        <v>16</v>
      </c>
      <c r="C166" s="56" t="s">
        <v>199</v>
      </c>
      <c r="D166" s="56" t="s">
        <v>134</v>
      </c>
      <c r="E166" s="59" t="s">
        <v>139</v>
      </c>
      <c r="F166" s="57"/>
      <c r="G166" s="54" t="n">
        <f aca="false">G167</f>
        <v>850</v>
      </c>
      <c r="H166" s="55"/>
    </row>
    <row r="167" customFormat="false" ht="20.25" hidden="false" customHeight="true" outlineLevel="0" collapsed="false">
      <c r="A167" s="68" t="s">
        <v>287</v>
      </c>
      <c r="B167" s="65" t="n">
        <v>116</v>
      </c>
      <c r="C167" s="59" t="s">
        <v>199</v>
      </c>
      <c r="D167" s="59" t="s">
        <v>134</v>
      </c>
      <c r="E167" s="59" t="s">
        <v>288</v>
      </c>
      <c r="F167" s="62"/>
      <c r="G167" s="54" t="n">
        <f aca="false">G168</f>
        <v>850</v>
      </c>
      <c r="H167" s="55"/>
    </row>
    <row r="168" customFormat="false" ht="18.75" hidden="false" customHeight="true" outlineLevel="0" collapsed="false">
      <c r="A168" s="48" t="s">
        <v>289</v>
      </c>
      <c r="B168" s="65" t="n">
        <v>116</v>
      </c>
      <c r="C168" s="59" t="s">
        <v>199</v>
      </c>
      <c r="D168" s="59" t="s">
        <v>134</v>
      </c>
      <c r="E168" s="59" t="s">
        <v>288</v>
      </c>
      <c r="F168" s="61" t="s">
        <v>290</v>
      </c>
      <c r="G168" s="54" t="n">
        <f aca="false">G169</f>
        <v>850</v>
      </c>
      <c r="H168" s="55"/>
    </row>
    <row r="169" customFormat="false" ht="31.5" hidden="false" customHeight="true" outlineLevel="0" collapsed="false">
      <c r="A169" s="48" t="s">
        <v>291</v>
      </c>
      <c r="B169" s="65" t="n">
        <v>116</v>
      </c>
      <c r="C169" s="59" t="s">
        <v>199</v>
      </c>
      <c r="D169" s="59" t="s">
        <v>134</v>
      </c>
      <c r="E169" s="59" t="s">
        <v>288</v>
      </c>
      <c r="F169" s="61" t="s">
        <v>292</v>
      </c>
      <c r="G169" s="54" t="n">
        <v>850</v>
      </c>
      <c r="H169" s="55"/>
    </row>
    <row r="170" customFormat="false" ht="15.75" hidden="false" customHeight="true" outlineLevel="0" collapsed="false">
      <c r="A170" s="50" t="s">
        <v>293</v>
      </c>
      <c r="B170" s="65" t="n">
        <v>116</v>
      </c>
      <c r="C170" s="56" t="s">
        <v>199</v>
      </c>
      <c r="D170" s="56" t="s">
        <v>168</v>
      </c>
      <c r="E170" s="59"/>
      <c r="F170" s="57"/>
      <c r="G170" s="54" t="n">
        <f aca="false">G171</f>
        <v>150</v>
      </c>
      <c r="H170" s="55"/>
    </row>
    <row r="171" customFormat="false" ht="18" hidden="false" customHeight="true" outlineLevel="0" collapsed="false">
      <c r="A171" s="58" t="s">
        <v>138</v>
      </c>
      <c r="B171" s="65" t="n">
        <v>116</v>
      </c>
      <c r="C171" s="59" t="s">
        <v>199</v>
      </c>
      <c r="D171" s="59" t="s">
        <v>168</v>
      </c>
      <c r="E171" s="59" t="s">
        <v>139</v>
      </c>
      <c r="F171" s="57"/>
      <c r="G171" s="54" t="n">
        <f aca="false">G172</f>
        <v>150</v>
      </c>
      <c r="H171" s="55"/>
    </row>
    <row r="172" customFormat="false" ht="30.75" hidden="false" customHeight="true" outlineLevel="0" collapsed="false">
      <c r="A172" s="48" t="s">
        <v>153</v>
      </c>
      <c r="B172" s="65" t="n">
        <v>116</v>
      </c>
      <c r="C172" s="59" t="s">
        <v>199</v>
      </c>
      <c r="D172" s="59" t="s">
        <v>168</v>
      </c>
      <c r="E172" s="59" t="s">
        <v>154</v>
      </c>
      <c r="F172" s="59"/>
      <c r="G172" s="54" t="n">
        <f aca="false">G173</f>
        <v>150</v>
      </c>
      <c r="H172" s="55"/>
    </row>
    <row r="173" customFormat="false" ht="32.25" hidden="false" customHeight="true" outlineLevel="0" collapsed="false">
      <c r="A173" s="40" t="s">
        <v>166</v>
      </c>
      <c r="B173" s="65" t="n">
        <v>116</v>
      </c>
      <c r="C173" s="59" t="s">
        <v>199</v>
      </c>
      <c r="D173" s="59" t="s">
        <v>168</v>
      </c>
      <c r="E173" s="59" t="s">
        <v>154</v>
      </c>
      <c r="F173" s="62" t="s">
        <v>156</v>
      </c>
      <c r="G173" s="54" t="n">
        <f aca="false">G174</f>
        <v>150</v>
      </c>
      <c r="H173" s="55"/>
    </row>
    <row r="174" customFormat="false" ht="27.75" hidden="false" customHeight="true" outlineLevel="0" collapsed="false">
      <c r="A174" s="40" t="s">
        <v>189</v>
      </c>
      <c r="B174" s="65" t="n">
        <v>116</v>
      </c>
      <c r="C174" s="59" t="s">
        <v>199</v>
      </c>
      <c r="D174" s="59" t="s">
        <v>168</v>
      </c>
      <c r="E174" s="59" t="s">
        <v>154</v>
      </c>
      <c r="F174" s="62" t="s">
        <v>158</v>
      </c>
      <c r="G174" s="54" t="n">
        <v>150</v>
      </c>
      <c r="H174" s="55"/>
    </row>
    <row r="175" customFormat="false" ht="23.25" hidden="false" customHeight="true" outlineLevel="0" collapsed="false">
      <c r="A175" s="50" t="s">
        <v>294</v>
      </c>
      <c r="B175" s="65" t="n">
        <v>116</v>
      </c>
      <c r="C175" s="62" t="s">
        <v>240</v>
      </c>
      <c r="D175" s="59"/>
      <c r="E175" s="59"/>
      <c r="F175" s="62"/>
      <c r="G175" s="54" t="n">
        <f aca="false">G176</f>
        <v>120</v>
      </c>
      <c r="H175" s="55"/>
    </row>
    <row r="176" customFormat="false" ht="31.5" hidden="false" customHeight="true" outlineLevel="0" collapsed="false">
      <c r="A176" s="40" t="s">
        <v>295</v>
      </c>
      <c r="B176" s="65" t="n">
        <v>116</v>
      </c>
      <c r="C176" s="62" t="s">
        <v>240</v>
      </c>
      <c r="D176" s="62" t="s">
        <v>137</v>
      </c>
      <c r="E176" s="59" t="s">
        <v>296</v>
      </c>
      <c r="F176" s="62"/>
      <c r="G176" s="63" t="n">
        <f aca="false">G177</f>
        <v>120</v>
      </c>
      <c r="H176" s="55"/>
    </row>
    <row r="177" customFormat="false" ht="29.25" hidden="false" customHeight="true" outlineLevel="0" collapsed="false">
      <c r="A177" s="40" t="s">
        <v>166</v>
      </c>
      <c r="B177" s="65" t="n">
        <v>116</v>
      </c>
      <c r="C177" s="62" t="s">
        <v>240</v>
      </c>
      <c r="D177" s="62" t="s">
        <v>137</v>
      </c>
      <c r="E177" s="59" t="s">
        <v>296</v>
      </c>
      <c r="F177" s="62" t="s">
        <v>156</v>
      </c>
      <c r="G177" s="63" t="n">
        <f aca="false">G178</f>
        <v>120</v>
      </c>
      <c r="H177" s="55"/>
    </row>
    <row r="178" customFormat="false" ht="28.5" hidden="false" customHeight="true" outlineLevel="0" collapsed="false">
      <c r="A178" s="40" t="s">
        <v>189</v>
      </c>
      <c r="B178" s="65" t="n">
        <v>116</v>
      </c>
      <c r="C178" s="62" t="s">
        <v>240</v>
      </c>
      <c r="D178" s="62" t="s">
        <v>137</v>
      </c>
      <c r="E178" s="59" t="s">
        <v>296</v>
      </c>
      <c r="F178" s="62" t="s">
        <v>158</v>
      </c>
      <c r="G178" s="63" t="n">
        <v>120</v>
      </c>
      <c r="H178" s="55"/>
    </row>
    <row r="179" customFormat="false" ht="23.25" hidden="false" customHeight="true" outlineLevel="0" collapsed="false">
      <c r="A179" s="50" t="s">
        <v>297</v>
      </c>
      <c r="B179" s="65" t="n">
        <v>116</v>
      </c>
      <c r="C179" s="80" t="s">
        <v>182</v>
      </c>
      <c r="D179" s="80"/>
      <c r="E179" s="81"/>
      <c r="F179" s="82"/>
      <c r="G179" s="83" t="n">
        <f aca="false">G180</f>
        <v>500</v>
      </c>
      <c r="H179" s="55"/>
    </row>
    <row r="180" customFormat="false" ht="31.5" hidden="false" customHeight="true" outlineLevel="0" collapsed="false">
      <c r="A180" s="40" t="s">
        <v>298</v>
      </c>
      <c r="B180" s="65" t="n">
        <v>116</v>
      </c>
      <c r="C180" s="80" t="s">
        <v>182</v>
      </c>
      <c r="D180" s="80" t="s">
        <v>134</v>
      </c>
      <c r="E180" s="81"/>
      <c r="F180" s="84"/>
      <c r="G180" s="83" t="n">
        <f aca="false">G182</f>
        <v>500</v>
      </c>
      <c r="H180" s="55"/>
    </row>
    <row r="181" customFormat="false" ht="23.25" hidden="false" customHeight="true" outlineLevel="0" collapsed="false">
      <c r="A181" s="85" t="s">
        <v>138</v>
      </c>
      <c r="B181" s="65" t="n">
        <v>116</v>
      </c>
      <c r="C181" s="80" t="s">
        <v>182</v>
      </c>
      <c r="D181" s="80" t="s">
        <v>134</v>
      </c>
      <c r="E181" s="81" t="s">
        <v>299</v>
      </c>
      <c r="F181" s="82"/>
      <c r="G181" s="83" t="n">
        <f aca="false">G182</f>
        <v>500</v>
      </c>
      <c r="H181" s="55"/>
    </row>
    <row r="182" customFormat="false" ht="23.25" hidden="false" customHeight="true" outlineLevel="0" collapsed="false">
      <c r="A182" s="86" t="s">
        <v>300</v>
      </c>
      <c r="B182" s="65" t="n">
        <v>116</v>
      </c>
      <c r="C182" s="81" t="s">
        <v>182</v>
      </c>
      <c r="D182" s="81" t="s">
        <v>134</v>
      </c>
      <c r="E182" s="81" t="s">
        <v>301</v>
      </c>
      <c r="F182" s="82"/>
      <c r="G182" s="83" t="n">
        <f aca="false">G183</f>
        <v>500</v>
      </c>
      <c r="H182" s="55"/>
    </row>
    <row r="183" customFormat="false" ht="23.25" hidden="false" customHeight="true" outlineLevel="0" collapsed="false">
      <c r="A183" s="87" t="s">
        <v>302</v>
      </c>
      <c r="B183" s="65" t="n">
        <v>116</v>
      </c>
      <c r="C183" s="81" t="s">
        <v>182</v>
      </c>
      <c r="D183" s="81" t="s">
        <v>134</v>
      </c>
      <c r="E183" s="81" t="s">
        <v>301</v>
      </c>
      <c r="F183" s="81" t="s">
        <v>303</v>
      </c>
      <c r="G183" s="83" t="n">
        <f aca="false">G184</f>
        <v>500</v>
      </c>
      <c r="H183" s="55"/>
    </row>
    <row r="184" customFormat="false" ht="23.25" hidden="false" customHeight="true" outlineLevel="0" collapsed="false">
      <c r="A184" s="87" t="s">
        <v>297</v>
      </c>
      <c r="B184" s="65" t="n">
        <v>116</v>
      </c>
      <c r="C184" s="81" t="s">
        <v>182</v>
      </c>
      <c r="D184" s="81" t="s">
        <v>134</v>
      </c>
      <c r="E184" s="81" t="s">
        <v>301</v>
      </c>
      <c r="F184" s="81" t="s">
        <v>304</v>
      </c>
      <c r="G184" s="83" t="n">
        <v>500</v>
      </c>
      <c r="H184" s="55"/>
    </row>
    <row r="185" customFormat="false" ht="23.25" hidden="false" customHeight="true" outlineLevel="0" collapsed="false">
      <c r="A185" s="50" t="s">
        <v>113</v>
      </c>
      <c r="B185" s="51"/>
      <c r="C185" s="48"/>
      <c r="D185" s="48"/>
      <c r="E185" s="48"/>
      <c r="F185" s="48"/>
      <c r="G185" s="83" t="n">
        <f aca="false">SUM(G18+G67+G75+G88+G122+G159+G164+G175+G179)</f>
        <v>146299.3</v>
      </c>
      <c r="H185" s="55"/>
    </row>
    <row r="186" customFormat="false" ht="23.25" hidden="false" customHeight="true" outlineLevel="0" collapsed="false">
      <c r="A186" s="88"/>
      <c r="B186" s="89"/>
      <c r="C186" s="90"/>
      <c r="D186" s="90"/>
      <c r="E186" s="90"/>
      <c r="F186" s="90"/>
      <c r="G186" s="91"/>
      <c r="H186" s="55"/>
    </row>
    <row r="187" customFormat="false" ht="23.25" hidden="false" customHeight="true" outlineLevel="0" collapsed="false">
      <c r="A187" s="46" t="s">
        <v>122</v>
      </c>
      <c r="B187" s="46"/>
      <c r="C187" s="46"/>
      <c r="D187" s="46"/>
      <c r="E187" s="46"/>
      <c r="F187" s="46"/>
      <c r="G187" s="46"/>
      <c r="H187" s="55"/>
    </row>
    <row r="188" customFormat="false" ht="14.25" hidden="false" customHeight="true" outlineLevel="0" collapsed="false">
      <c r="A188" s="46" t="s">
        <v>123</v>
      </c>
      <c r="B188" s="46"/>
      <c r="C188" s="46"/>
      <c r="D188" s="46"/>
      <c r="E188" s="46"/>
      <c r="F188" s="46"/>
      <c r="G188" s="46"/>
      <c r="H188" s="55"/>
    </row>
    <row r="189" customFormat="false" ht="13.5" hidden="false" customHeight="true" outlineLevel="0" collapsed="false">
      <c r="A189" s="46" t="s">
        <v>305</v>
      </c>
      <c r="B189" s="46"/>
      <c r="C189" s="46"/>
      <c r="D189" s="46"/>
      <c r="E189" s="46"/>
      <c r="F189" s="46"/>
      <c r="G189" s="46"/>
      <c r="H189" s="55"/>
    </row>
    <row r="190" customFormat="false" ht="17.25" hidden="false" customHeight="true" outlineLevel="0" collapsed="false">
      <c r="A190" s="92" t="s">
        <v>306</v>
      </c>
      <c r="B190" s="92"/>
      <c r="C190" s="92"/>
      <c r="D190" s="92"/>
      <c r="E190" s="92"/>
      <c r="F190" s="92"/>
      <c r="G190" s="92"/>
      <c r="H190" s="55"/>
    </row>
    <row r="191" customFormat="false" ht="47.25" hidden="false" customHeight="true" outlineLevel="0" collapsed="false">
      <c r="A191" s="40"/>
      <c r="B191" s="93" t="s">
        <v>127</v>
      </c>
      <c r="C191" s="93" t="s">
        <v>128</v>
      </c>
      <c r="D191" s="93" t="s">
        <v>129</v>
      </c>
      <c r="E191" s="93" t="s">
        <v>130</v>
      </c>
      <c r="F191" s="93" t="s">
        <v>131</v>
      </c>
      <c r="G191" s="40" t="s">
        <v>116</v>
      </c>
      <c r="H191" s="40" t="s">
        <v>117</v>
      </c>
    </row>
    <row r="192" customFormat="false" ht="27.75" hidden="false" customHeight="true" outlineLevel="0" collapsed="false">
      <c r="A192" s="50" t="s">
        <v>132</v>
      </c>
      <c r="B192" s="51" t="n">
        <v>116</v>
      </c>
      <c r="C192" s="50"/>
      <c r="D192" s="50"/>
      <c r="E192" s="50"/>
      <c r="F192" s="50"/>
      <c r="G192" s="50"/>
      <c r="H192" s="50"/>
    </row>
    <row r="193" customFormat="false" ht="18" hidden="false" customHeight="true" outlineLevel="0" collapsed="false">
      <c r="A193" s="50" t="s">
        <v>133</v>
      </c>
      <c r="B193" s="52" t="n">
        <v>116</v>
      </c>
      <c r="C193" s="53" t="s">
        <v>134</v>
      </c>
      <c r="D193" s="53" t="s">
        <v>135</v>
      </c>
      <c r="E193" s="53"/>
      <c r="F193" s="53"/>
      <c r="G193" s="54" t="n">
        <f aca="false">SUM(G194+G199+G213+G218+G223)</f>
        <v>22397.8</v>
      </c>
      <c r="H193" s="54" t="n">
        <f aca="false">SUM(H194+H199+H213+H218+H223)</f>
        <v>22397.8</v>
      </c>
    </row>
    <row r="194" customFormat="false" ht="49.5" hidden="false" customHeight="true" outlineLevel="0" collapsed="false">
      <c r="A194" s="50" t="s">
        <v>136</v>
      </c>
      <c r="B194" s="51" t="n">
        <v>116</v>
      </c>
      <c r="C194" s="56" t="s">
        <v>134</v>
      </c>
      <c r="D194" s="56" t="s">
        <v>137</v>
      </c>
      <c r="E194" s="57"/>
      <c r="F194" s="57"/>
      <c r="G194" s="54" t="n">
        <f aca="false">G195</f>
        <v>2335</v>
      </c>
      <c r="H194" s="54" t="n">
        <f aca="false">H195</f>
        <v>2335</v>
      </c>
    </row>
    <row r="195" customFormat="false" ht="22.5" hidden="false" customHeight="true" outlineLevel="0" collapsed="false">
      <c r="A195" s="58" t="s">
        <v>138</v>
      </c>
      <c r="B195" s="51" t="n">
        <v>116</v>
      </c>
      <c r="C195" s="59" t="s">
        <v>134</v>
      </c>
      <c r="D195" s="59" t="s">
        <v>137</v>
      </c>
      <c r="E195" s="59" t="s">
        <v>139</v>
      </c>
      <c r="F195" s="57"/>
      <c r="G195" s="54" t="n">
        <f aca="false">G196</f>
        <v>2335</v>
      </c>
      <c r="H195" s="54" t="n">
        <f aca="false">H196</f>
        <v>2335</v>
      </c>
    </row>
    <row r="196" customFormat="false" ht="25.5" hidden="false" customHeight="true" outlineLevel="0" collapsed="false">
      <c r="A196" s="48" t="s">
        <v>140</v>
      </c>
      <c r="B196" s="51" t="n">
        <v>116</v>
      </c>
      <c r="C196" s="59" t="s">
        <v>134</v>
      </c>
      <c r="D196" s="59" t="s">
        <v>137</v>
      </c>
      <c r="E196" s="59" t="s">
        <v>141</v>
      </c>
      <c r="F196" s="59"/>
      <c r="G196" s="54" t="n">
        <f aca="false">G197</f>
        <v>2335</v>
      </c>
      <c r="H196" s="54" t="n">
        <f aca="false">H197</f>
        <v>2335</v>
      </c>
    </row>
    <row r="197" customFormat="false" ht="67.5" hidden="false" customHeight="true" outlineLevel="0" collapsed="false">
      <c r="A197" s="48" t="s">
        <v>142</v>
      </c>
      <c r="B197" s="51" t="n">
        <v>116</v>
      </c>
      <c r="C197" s="59" t="s">
        <v>134</v>
      </c>
      <c r="D197" s="59" t="s">
        <v>137</v>
      </c>
      <c r="E197" s="59" t="s">
        <v>141</v>
      </c>
      <c r="F197" s="61" t="s">
        <v>143</v>
      </c>
      <c r="G197" s="54" t="n">
        <f aca="false">G198</f>
        <v>2335</v>
      </c>
      <c r="H197" s="54" t="n">
        <f aca="false">H198</f>
        <v>2335</v>
      </c>
    </row>
    <row r="198" customFormat="false" ht="32.25" hidden="false" customHeight="true" outlineLevel="0" collapsed="false">
      <c r="A198" s="48" t="s">
        <v>144</v>
      </c>
      <c r="B198" s="51" t="n">
        <v>116</v>
      </c>
      <c r="C198" s="59" t="s">
        <v>134</v>
      </c>
      <c r="D198" s="59" t="s">
        <v>137</v>
      </c>
      <c r="E198" s="59" t="s">
        <v>141</v>
      </c>
      <c r="F198" s="61" t="s">
        <v>145</v>
      </c>
      <c r="G198" s="54" t="n">
        <v>2335</v>
      </c>
      <c r="H198" s="54" t="n">
        <v>2335</v>
      </c>
    </row>
    <row r="199" customFormat="false" ht="57" hidden="false" customHeight="true" outlineLevel="0" collapsed="false">
      <c r="A199" s="50" t="s">
        <v>146</v>
      </c>
      <c r="B199" s="51" t="n">
        <v>116</v>
      </c>
      <c r="C199" s="56" t="s">
        <v>134</v>
      </c>
      <c r="D199" s="56" t="s">
        <v>147</v>
      </c>
      <c r="E199" s="57"/>
      <c r="F199" s="57"/>
      <c r="G199" s="54" t="n">
        <f aca="false">G200</f>
        <v>17787.3</v>
      </c>
      <c r="H199" s="54" t="n">
        <f aca="false">H200</f>
        <v>17787.3</v>
      </c>
    </row>
    <row r="200" customFormat="false" ht="24.75" hidden="false" customHeight="true" outlineLevel="0" collapsed="false">
      <c r="A200" s="58" t="s">
        <v>138</v>
      </c>
      <c r="B200" s="51" t="n">
        <v>116</v>
      </c>
      <c r="C200" s="59" t="s">
        <v>134</v>
      </c>
      <c r="D200" s="59" t="s">
        <v>147</v>
      </c>
      <c r="E200" s="59" t="s">
        <v>139</v>
      </c>
      <c r="F200" s="57"/>
      <c r="G200" s="54" t="n">
        <f aca="false">G201+G204+G209</f>
        <v>17787.3</v>
      </c>
      <c r="H200" s="54" t="n">
        <f aca="false">H201+H204+H209</f>
        <v>17787.3</v>
      </c>
    </row>
    <row r="201" customFormat="false" ht="35.25" hidden="false" customHeight="true" outlineLevel="0" collapsed="false">
      <c r="A201" s="58" t="s">
        <v>148</v>
      </c>
      <c r="B201" s="51" t="n">
        <v>116</v>
      </c>
      <c r="C201" s="62" t="s">
        <v>134</v>
      </c>
      <c r="D201" s="62" t="s">
        <v>147</v>
      </c>
      <c r="E201" s="62" t="s">
        <v>149</v>
      </c>
      <c r="F201" s="57"/>
      <c r="G201" s="54" t="n">
        <f aca="false">G202</f>
        <v>16695.8</v>
      </c>
      <c r="H201" s="54" t="n">
        <f aca="false">H202</f>
        <v>16695.8</v>
      </c>
    </row>
    <row r="202" customFormat="false" ht="71.25" hidden="false" customHeight="true" outlineLevel="0" collapsed="false">
      <c r="A202" s="48" t="s">
        <v>142</v>
      </c>
      <c r="B202" s="51" t="n">
        <v>116</v>
      </c>
      <c r="C202" s="59" t="s">
        <v>134</v>
      </c>
      <c r="D202" s="59" t="s">
        <v>147</v>
      </c>
      <c r="E202" s="62" t="s">
        <v>149</v>
      </c>
      <c r="F202" s="59" t="s">
        <v>143</v>
      </c>
      <c r="G202" s="54" t="n">
        <f aca="false">G203</f>
        <v>16695.8</v>
      </c>
      <c r="H202" s="54" t="n">
        <f aca="false">H203</f>
        <v>16695.8</v>
      </c>
    </row>
    <row r="203" customFormat="false" ht="31.5" hidden="false" customHeight="true" outlineLevel="0" collapsed="false">
      <c r="A203" s="48" t="s">
        <v>144</v>
      </c>
      <c r="B203" s="51" t="n">
        <v>116</v>
      </c>
      <c r="C203" s="59" t="s">
        <v>134</v>
      </c>
      <c r="D203" s="59" t="s">
        <v>147</v>
      </c>
      <c r="E203" s="62" t="s">
        <v>149</v>
      </c>
      <c r="F203" s="59" t="s">
        <v>145</v>
      </c>
      <c r="G203" s="54" t="n">
        <v>16695.8</v>
      </c>
      <c r="H203" s="54" t="n">
        <v>16695.8</v>
      </c>
    </row>
    <row r="204" customFormat="false" ht="27" hidden="false" customHeight="true" outlineLevel="0" collapsed="false">
      <c r="A204" s="48" t="s">
        <v>153</v>
      </c>
      <c r="B204" s="51" t="n">
        <v>116</v>
      </c>
      <c r="C204" s="59" t="s">
        <v>134</v>
      </c>
      <c r="D204" s="59" t="s">
        <v>147</v>
      </c>
      <c r="E204" s="59" t="s">
        <v>154</v>
      </c>
      <c r="F204" s="59"/>
      <c r="G204" s="54" t="n">
        <f aca="false">G205+G207</f>
        <v>1091.4</v>
      </c>
      <c r="H204" s="54" t="n">
        <f aca="false">H205+H207</f>
        <v>1091.4</v>
      </c>
    </row>
    <row r="205" customFormat="false" ht="31.5" hidden="false" customHeight="true" outlineLevel="0" collapsed="false">
      <c r="A205" s="48" t="s">
        <v>155</v>
      </c>
      <c r="B205" s="51" t="n">
        <v>116</v>
      </c>
      <c r="C205" s="59" t="s">
        <v>134</v>
      </c>
      <c r="D205" s="59" t="s">
        <v>147</v>
      </c>
      <c r="E205" s="59" t="s">
        <v>154</v>
      </c>
      <c r="F205" s="59" t="s">
        <v>156</v>
      </c>
      <c r="G205" s="54" t="n">
        <f aca="false">G206</f>
        <v>1090</v>
      </c>
      <c r="H205" s="54" t="n">
        <f aca="false">H206</f>
        <v>1090</v>
      </c>
    </row>
    <row r="206" customFormat="false" ht="24.75" hidden="false" customHeight="true" outlineLevel="0" collapsed="false">
      <c r="A206" s="48" t="s">
        <v>157</v>
      </c>
      <c r="B206" s="51" t="n">
        <v>116</v>
      </c>
      <c r="C206" s="59" t="s">
        <v>134</v>
      </c>
      <c r="D206" s="59" t="s">
        <v>147</v>
      </c>
      <c r="E206" s="59" t="s">
        <v>154</v>
      </c>
      <c r="F206" s="59" t="s">
        <v>158</v>
      </c>
      <c r="G206" s="54" t="n">
        <v>1090</v>
      </c>
      <c r="H206" s="54" t="n">
        <v>1090</v>
      </c>
    </row>
    <row r="207" customFormat="false" ht="21.75" hidden="false" customHeight="true" outlineLevel="0" collapsed="false">
      <c r="A207" s="48" t="s">
        <v>160</v>
      </c>
      <c r="B207" s="51" t="n">
        <v>116</v>
      </c>
      <c r="C207" s="59" t="s">
        <v>134</v>
      </c>
      <c r="D207" s="59" t="s">
        <v>147</v>
      </c>
      <c r="E207" s="59" t="s">
        <v>154</v>
      </c>
      <c r="F207" s="59" t="s">
        <v>161</v>
      </c>
      <c r="G207" s="63" t="n">
        <f aca="false">G208</f>
        <v>1.4</v>
      </c>
      <c r="H207" s="63" t="n">
        <f aca="false">H208</f>
        <v>1.4</v>
      </c>
    </row>
    <row r="208" customFormat="false" ht="26.25" hidden="false" customHeight="true" outlineLevel="0" collapsed="false">
      <c r="A208" s="48" t="s">
        <v>162</v>
      </c>
      <c r="B208" s="51" t="n">
        <v>116</v>
      </c>
      <c r="C208" s="59" t="s">
        <v>134</v>
      </c>
      <c r="D208" s="59" t="s">
        <v>147</v>
      </c>
      <c r="E208" s="59" t="s">
        <v>154</v>
      </c>
      <c r="F208" s="59" t="s">
        <v>163</v>
      </c>
      <c r="G208" s="63" t="n">
        <v>1.4</v>
      </c>
      <c r="H208" s="63" t="n">
        <v>1.4</v>
      </c>
    </row>
    <row r="209" customFormat="false" ht="24.75" hidden="false" customHeight="true" outlineLevel="0" collapsed="false">
      <c r="A209" s="58" t="s">
        <v>138</v>
      </c>
      <c r="B209" s="65" t="n">
        <v>116</v>
      </c>
      <c r="C209" s="62" t="s">
        <v>134</v>
      </c>
      <c r="D209" s="62" t="s">
        <v>147</v>
      </c>
      <c r="E209" s="62" t="s">
        <v>139</v>
      </c>
      <c r="F209" s="57"/>
      <c r="G209" s="63" t="n">
        <f aca="false">G210</f>
        <v>0.1</v>
      </c>
      <c r="H209" s="63" t="n">
        <f aca="false">H210</f>
        <v>0.1</v>
      </c>
    </row>
    <row r="210" customFormat="false" ht="30.75" hidden="false" customHeight="true" outlineLevel="0" collapsed="false">
      <c r="A210" s="66" t="s">
        <v>164</v>
      </c>
      <c r="B210" s="65" t="n">
        <v>116</v>
      </c>
      <c r="C210" s="62" t="s">
        <v>134</v>
      </c>
      <c r="D210" s="62" t="s">
        <v>147</v>
      </c>
      <c r="E210" s="62" t="s">
        <v>165</v>
      </c>
      <c r="F210" s="57"/>
      <c r="G210" s="63" t="n">
        <f aca="false">G211</f>
        <v>0.1</v>
      </c>
      <c r="H210" s="63" t="n">
        <f aca="false">H211</f>
        <v>0.1</v>
      </c>
    </row>
    <row r="211" customFormat="false" ht="32.25" hidden="false" customHeight="true" outlineLevel="0" collapsed="false">
      <c r="A211" s="40" t="s">
        <v>166</v>
      </c>
      <c r="B211" s="65" t="n">
        <v>116</v>
      </c>
      <c r="C211" s="62" t="s">
        <v>134</v>
      </c>
      <c r="D211" s="62" t="s">
        <v>147</v>
      </c>
      <c r="E211" s="62" t="s">
        <v>165</v>
      </c>
      <c r="F211" s="62" t="s">
        <v>156</v>
      </c>
      <c r="G211" s="63" t="n">
        <f aca="false">G212</f>
        <v>0.1</v>
      </c>
      <c r="H211" s="63" t="n">
        <f aca="false">H212</f>
        <v>0.1</v>
      </c>
    </row>
    <row r="212" customFormat="false" ht="33" hidden="false" customHeight="true" outlineLevel="0" collapsed="false">
      <c r="A212" s="40" t="s">
        <v>157</v>
      </c>
      <c r="B212" s="65" t="n">
        <v>116</v>
      </c>
      <c r="C212" s="62" t="s">
        <v>134</v>
      </c>
      <c r="D212" s="62" t="s">
        <v>147</v>
      </c>
      <c r="E212" s="62" t="s">
        <v>165</v>
      </c>
      <c r="F212" s="62" t="s">
        <v>158</v>
      </c>
      <c r="G212" s="63" t="n">
        <v>0.1</v>
      </c>
      <c r="H212" s="63" t="n">
        <v>0.1</v>
      </c>
    </row>
    <row r="213" customFormat="false" ht="48" hidden="false" customHeight="true" outlineLevel="0" collapsed="false">
      <c r="A213" s="50" t="s">
        <v>167</v>
      </c>
      <c r="B213" s="65" t="n">
        <v>116</v>
      </c>
      <c r="C213" s="56" t="s">
        <v>134</v>
      </c>
      <c r="D213" s="56" t="s">
        <v>168</v>
      </c>
      <c r="E213" s="62"/>
      <c r="F213" s="62"/>
      <c r="G213" s="54" t="n">
        <f aca="false">G214</f>
        <v>925.5</v>
      </c>
      <c r="H213" s="54" t="n">
        <f aca="false">H214</f>
        <v>925.5</v>
      </c>
    </row>
    <row r="214" customFormat="false" ht="26.25" hidden="false" customHeight="true" outlineLevel="0" collapsed="false">
      <c r="A214" s="58" t="s">
        <v>138</v>
      </c>
      <c r="B214" s="65" t="n">
        <v>116</v>
      </c>
      <c r="C214" s="56" t="s">
        <v>134</v>
      </c>
      <c r="D214" s="56" t="s">
        <v>168</v>
      </c>
      <c r="E214" s="57" t="s">
        <v>139</v>
      </c>
      <c r="F214" s="57"/>
      <c r="G214" s="54" t="n">
        <f aca="false">G215</f>
        <v>925.5</v>
      </c>
      <c r="H214" s="54" t="n">
        <f aca="false">H215</f>
        <v>925.5</v>
      </c>
    </row>
    <row r="215" customFormat="false" ht="36" hidden="false" customHeight="true" outlineLevel="0" collapsed="false">
      <c r="A215" s="58" t="s">
        <v>148</v>
      </c>
      <c r="B215" s="65" t="n">
        <v>116</v>
      </c>
      <c r="C215" s="56" t="s">
        <v>134</v>
      </c>
      <c r="D215" s="56" t="s">
        <v>168</v>
      </c>
      <c r="E215" s="57" t="s">
        <v>149</v>
      </c>
      <c r="F215" s="57"/>
      <c r="G215" s="54" t="n">
        <f aca="false">G216</f>
        <v>925.5</v>
      </c>
      <c r="H215" s="54" t="n">
        <f aca="false">H216</f>
        <v>925.5</v>
      </c>
    </row>
    <row r="216" customFormat="false" ht="58.5" hidden="false" customHeight="true" outlineLevel="0" collapsed="false">
      <c r="A216" s="40" t="s">
        <v>169</v>
      </c>
      <c r="B216" s="65" t="n">
        <v>116</v>
      </c>
      <c r="C216" s="62" t="s">
        <v>134</v>
      </c>
      <c r="D216" s="62" t="s">
        <v>168</v>
      </c>
      <c r="E216" s="57" t="s">
        <v>149</v>
      </c>
      <c r="F216" s="59" t="s">
        <v>143</v>
      </c>
      <c r="G216" s="54" t="n">
        <f aca="false">G217</f>
        <v>925.5</v>
      </c>
      <c r="H216" s="54" t="n">
        <f aca="false">H217</f>
        <v>925.5</v>
      </c>
    </row>
    <row r="217" customFormat="false" ht="29.25" hidden="false" customHeight="true" outlineLevel="0" collapsed="false">
      <c r="A217" s="40" t="s">
        <v>170</v>
      </c>
      <c r="B217" s="65" t="n">
        <v>116</v>
      </c>
      <c r="C217" s="62" t="s">
        <v>134</v>
      </c>
      <c r="D217" s="62" t="s">
        <v>168</v>
      </c>
      <c r="E217" s="57" t="s">
        <v>149</v>
      </c>
      <c r="F217" s="59" t="s">
        <v>145</v>
      </c>
      <c r="G217" s="54" t="n">
        <v>925.5</v>
      </c>
      <c r="H217" s="54" t="n">
        <v>925.5</v>
      </c>
    </row>
    <row r="218" customFormat="false" ht="23.25" hidden="false" customHeight="true" outlineLevel="0" collapsed="false">
      <c r="A218" s="50" t="s">
        <v>175</v>
      </c>
      <c r="B218" s="51" t="n">
        <v>116</v>
      </c>
      <c r="C218" s="56" t="s">
        <v>134</v>
      </c>
      <c r="D218" s="56" t="s">
        <v>176</v>
      </c>
      <c r="E218" s="57"/>
      <c r="F218" s="57"/>
      <c r="G218" s="63" t="n">
        <f aca="false">G219</f>
        <v>500</v>
      </c>
      <c r="H218" s="63" t="n">
        <f aca="false">H219</f>
        <v>500</v>
      </c>
    </row>
    <row r="219" customFormat="false" ht="27" hidden="false" customHeight="true" outlineLevel="0" collapsed="false">
      <c r="A219" s="58" t="s">
        <v>138</v>
      </c>
      <c r="B219" s="51" t="n">
        <v>116</v>
      </c>
      <c r="C219" s="56" t="s">
        <v>134</v>
      </c>
      <c r="D219" s="56" t="s">
        <v>176</v>
      </c>
      <c r="E219" s="57" t="s">
        <v>139</v>
      </c>
      <c r="F219" s="57"/>
      <c r="G219" s="63" t="n">
        <f aca="false">G220</f>
        <v>500</v>
      </c>
      <c r="H219" s="63" t="n">
        <f aca="false">H220</f>
        <v>500</v>
      </c>
    </row>
    <row r="220" customFormat="false" ht="27" hidden="false" customHeight="true" outlineLevel="0" collapsed="false">
      <c r="A220" s="40" t="s">
        <v>177</v>
      </c>
      <c r="B220" s="51" t="n">
        <v>116</v>
      </c>
      <c r="C220" s="62" t="s">
        <v>134</v>
      </c>
      <c r="D220" s="62" t="s">
        <v>176</v>
      </c>
      <c r="E220" s="62" t="s">
        <v>178</v>
      </c>
      <c r="F220" s="62"/>
      <c r="G220" s="63" t="n">
        <f aca="false">G221</f>
        <v>500</v>
      </c>
      <c r="H220" s="63" t="n">
        <f aca="false">H221</f>
        <v>500</v>
      </c>
    </row>
    <row r="221" customFormat="false" ht="22.5" hidden="false" customHeight="true" outlineLevel="0" collapsed="false">
      <c r="A221" s="40" t="s">
        <v>160</v>
      </c>
      <c r="B221" s="51" t="n">
        <v>116</v>
      </c>
      <c r="C221" s="62" t="s">
        <v>134</v>
      </c>
      <c r="D221" s="62" t="s">
        <v>176</v>
      </c>
      <c r="E221" s="62" t="s">
        <v>178</v>
      </c>
      <c r="F221" s="62" t="s">
        <v>161</v>
      </c>
      <c r="G221" s="63" t="n">
        <f aca="false">G222</f>
        <v>500</v>
      </c>
      <c r="H221" s="63" t="n">
        <f aca="false">H222</f>
        <v>500</v>
      </c>
    </row>
    <row r="222" customFormat="false" ht="18.75" hidden="false" customHeight="true" outlineLevel="0" collapsed="false">
      <c r="A222" s="40" t="s">
        <v>179</v>
      </c>
      <c r="B222" s="51" t="n">
        <v>116</v>
      </c>
      <c r="C222" s="62" t="s">
        <v>134</v>
      </c>
      <c r="D222" s="62" t="s">
        <v>176</v>
      </c>
      <c r="E222" s="62" t="s">
        <v>178</v>
      </c>
      <c r="F222" s="62" t="s">
        <v>180</v>
      </c>
      <c r="G222" s="63" t="n">
        <v>500</v>
      </c>
      <c r="H222" s="63" t="n">
        <v>500</v>
      </c>
    </row>
    <row r="223" customFormat="false" ht="27" hidden="false" customHeight="true" outlineLevel="0" collapsed="false">
      <c r="A223" s="50" t="s">
        <v>181</v>
      </c>
      <c r="B223" s="65" t="n">
        <v>116</v>
      </c>
      <c r="C223" s="59" t="s">
        <v>134</v>
      </c>
      <c r="D223" s="59" t="s">
        <v>182</v>
      </c>
      <c r="E223" s="57"/>
      <c r="F223" s="59"/>
      <c r="G223" s="54" t="n">
        <f aca="false">G224</f>
        <v>850</v>
      </c>
      <c r="H223" s="54" t="n">
        <f aca="false">H224</f>
        <v>850</v>
      </c>
    </row>
    <row r="224" customFormat="false" ht="27" hidden="false" customHeight="true" outlineLevel="0" collapsed="false">
      <c r="A224" s="58" t="s">
        <v>138</v>
      </c>
      <c r="B224" s="65" t="n">
        <v>116</v>
      </c>
      <c r="C224" s="59" t="s">
        <v>134</v>
      </c>
      <c r="D224" s="59" t="s">
        <v>182</v>
      </c>
      <c r="E224" s="57" t="s">
        <v>139</v>
      </c>
      <c r="F224" s="59"/>
      <c r="G224" s="54" t="n">
        <f aca="false">SUM(G225+G228+G231)</f>
        <v>850</v>
      </c>
      <c r="H224" s="54" t="n">
        <f aca="false">SUM(H225+H228+H231)</f>
        <v>850</v>
      </c>
    </row>
    <row r="225" customFormat="false" ht="22.5" hidden="false" customHeight="true" outlineLevel="0" collapsed="false">
      <c r="A225" s="66" t="s">
        <v>183</v>
      </c>
      <c r="B225" s="65" t="n">
        <v>116</v>
      </c>
      <c r="C225" s="59" t="s">
        <v>134</v>
      </c>
      <c r="D225" s="59" t="s">
        <v>182</v>
      </c>
      <c r="E225" s="59" t="s">
        <v>184</v>
      </c>
      <c r="F225" s="62" t="s">
        <v>185</v>
      </c>
      <c r="G225" s="54" t="n">
        <f aca="false">G226</f>
        <v>500</v>
      </c>
      <c r="H225" s="54" t="n">
        <f aca="false">H226</f>
        <v>500</v>
      </c>
    </row>
    <row r="226" customFormat="false" ht="34.5" hidden="false" customHeight="true" outlineLevel="0" collapsed="false">
      <c r="A226" s="40" t="s">
        <v>166</v>
      </c>
      <c r="B226" s="65" t="n">
        <v>116</v>
      </c>
      <c r="C226" s="59" t="s">
        <v>134</v>
      </c>
      <c r="D226" s="59" t="s">
        <v>182</v>
      </c>
      <c r="E226" s="59" t="s">
        <v>184</v>
      </c>
      <c r="F226" s="61" t="s">
        <v>156</v>
      </c>
      <c r="G226" s="54" t="n">
        <f aca="false">G227</f>
        <v>500</v>
      </c>
      <c r="H226" s="54" t="n">
        <f aca="false">H227</f>
        <v>500</v>
      </c>
    </row>
    <row r="227" customFormat="false" ht="24.75" hidden="false" customHeight="true" outlineLevel="0" collapsed="false">
      <c r="A227" s="40" t="s">
        <v>157</v>
      </c>
      <c r="B227" s="65" t="n">
        <v>116</v>
      </c>
      <c r="C227" s="59" t="s">
        <v>134</v>
      </c>
      <c r="D227" s="59" t="s">
        <v>182</v>
      </c>
      <c r="E227" s="59" t="s">
        <v>184</v>
      </c>
      <c r="F227" s="61" t="s">
        <v>158</v>
      </c>
      <c r="G227" s="54" t="n">
        <v>500</v>
      </c>
      <c r="H227" s="54" t="n">
        <v>500</v>
      </c>
    </row>
    <row r="228" customFormat="false" ht="42.75" hidden="false" customHeight="true" outlineLevel="0" collapsed="false">
      <c r="A228" s="66" t="s">
        <v>187</v>
      </c>
      <c r="B228" s="65" t="n">
        <v>116</v>
      </c>
      <c r="C228" s="59" t="s">
        <v>134</v>
      </c>
      <c r="D228" s="59" t="s">
        <v>182</v>
      </c>
      <c r="E228" s="59" t="s">
        <v>188</v>
      </c>
      <c r="F228" s="62"/>
      <c r="G228" s="54" t="n">
        <f aca="false">G229</f>
        <v>50</v>
      </c>
      <c r="H228" s="54" t="n">
        <f aca="false">H229</f>
        <v>50</v>
      </c>
    </row>
    <row r="229" customFormat="false" ht="27" hidden="false" customHeight="true" outlineLevel="0" collapsed="false">
      <c r="A229" s="48" t="s">
        <v>155</v>
      </c>
      <c r="B229" s="65" t="n">
        <v>116</v>
      </c>
      <c r="C229" s="59" t="s">
        <v>134</v>
      </c>
      <c r="D229" s="59" t="s">
        <v>182</v>
      </c>
      <c r="E229" s="59" t="s">
        <v>188</v>
      </c>
      <c r="F229" s="61" t="s">
        <v>156</v>
      </c>
      <c r="G229" s="54" t="n">
        <f aca="false">G230</f>
        <v>50</v>
      </c>
      <c r="H229" s="54" t="n">
        <f aca="false">H230</f>
        <v>50</v>
      </c>
    </row>
    <row r="230" customFormat="false" ht="34.5" hidden="false" customHeight="true" outlineLevel="0" collapsed="false">
      <c r="A230" s="40" t="s">
        <v>189</v>
      </c>
      <c r="B230" s="65" t="n">
        <v>116</v>
      </c>
      <c r="C230" s="59" t="s">
        <v>134</v>
      </c>
      <c r="D230" s="59" t="s">
        <v>182</v>
      </c>
      <c r="E230" s="59" t="s">
        <v>188</v>
      </c>
      <c r="F230" s="61" t="s">
        <v>158</v>
      </c>
      <c r="G230" s="54" t="n">
        <v>50</v>
      </c>
      <c r="H230" s="54" t="n">
        <v>50</v>
      </c>
    </row>
    <row r="231" customFormat="false" ht="18.75" hidden="false" customHeight="true" outlineLevel="0" collapsed="false">
      <c r="A231" s="66" t="s">
        <v>190</v>
      </c>
      <c r="B231" s="65" t="n">
        <v>116</v>
      </c>
      <c r="C231" s="59" t="s">
        <v>134</v>
      </c>
      <c r="D231" s="59" t="s">
        <v>182</v>
      </c>
      <c r="E231" s="59" t="s">
        <v>191</v>
      </c>
      <c r="F231" s="62"/>
      <c r="G231" s="63" t="n">
        <f aca="false">G232</f>
        <v>300</v>
      </c>
      <c r="H231" s="63" t="n">
        <f aca="false">H232</f>
        <v>300</v>
      </c>
    </row>
    <row r="232" customFormat="false" ht="20.25" hidden="false" customHeight="true" outlineLevel="0" collapsed="false">
      <c r="A232" s="66" t="s">
        <v>160</v>
      </c>
      <c r="B232" s="65" t="n">
        <v>116</v>
      </c>
      <c r="C232" s="59" t="s">
        <v>134</v>
      </c>
      <c r="D232" s="59" t="s">
        <v>182</v>
      </c>
      <c r="E232" s="59" t="s">
        <v>191</v>
      </c>
      <c r="F232" s="62" t="s">
        <v>161</v>
      </c>
      <c r="G232" s="63" t="n">
        <f aca="false">G233</f>
        <v>300</v>
      </c>
      <c r="H232" s="63" t="n">
        <f aca="false">H233</f>
        <v>300</v>
      </c>
    </row>
    <row r="233" customFormat="false" ht="34.5" hidden="false" customHeight="true" outlineLevel="0" collapsed="false">
      <c r="A233" s="40" t="s">
        <v>162</v>
      </c>
      <c r="B233" s="51" t="n">
        <v>116</v>
      </c>
      <c r="C233" s="62" t="s">
        <v>134</v>
      </c>
      <c r="D233" s="59" t="s">
        <v>182</v>
      </c>
      <c r="E233" s="59" t="s">
        <v>191</v>
      </c>
      <c r="F233" s="62" t="s">
        <v>163</v>
      </c>
      <c r="G233" s="63" t="n">
        <v>300</v>
      </c>
      <c r="H233" s="63" t="n">
        <v>300</v>
      </c>
    </row>
    <row r="234" customFormat="false" ht="24" hidden="false" customHeight="true" outlineLevel="0" collapsed="false">
      <c r="A234" s="50" t="s">
        <v>192</v>
      </c>
      <c r="B234" s="65" t="n">
        <v>116</v>
      </c>
      <c r="C234" s="56" t="s">
        <v>137</v>
      </c>
      <c r="D234" s="56"/>
      <c r="E234" s="62"/>
      <c r="F234" s="62"/>
      <c r="G234" s="54" t="n">
        <f aca="false">G235</f>
        <v>1567.1</v>
      </c>
      <c r="H234" s="54" t="n">
        <f aca="false">H235</f>
        <v>1625.1</v>
      </c>
    </row>
    <row r="235" customFormat="false" ht="22.5" hidden="false" customHeight="true" outlineLevel="0" collapsed="false">
      <c r="A235" s="48" t="s">
        <v>193</v>
      </c>
      <c r="B235" s="65" t="n">
        <v>116</v>
      </c>
      <c r="C235" s="56" t="s">
        <v>137</v>
      </c>
      <c r="D235" s="56" t="s">
        <v>194</v>
      </c>
      <c r="E235" s="67"/>
      <c r="F235" s="62"/>
      <c r="G235" s="54" t="n">
        <f aca="false">G237</f>
        <v>1567.1</v>
      </c>
      <c r="H235" s="54" t="n">
        <f aca="false">H237</f>
        <v>1625.1</v>
      </c>
    </row>
    <row r="236" customFormat="false" ht="21" hidden="false" customHeight="true" outlineLevel="0" collapsed="false">
      <c r="A236" s="58" t="s">
        <v>138</v>
      </c>
      <c r="B236" s="65" t="n">
        <v>116</v>
      </c>
      <c r="C236" s="59" t="s">
        <v>137</v>
      </c>
      <c r="D236" s="59" t="s">
        <v>194</v>
      </c>
      <c r="E236" s="59" t="s">
        <v>139</v>
      </c>
      <c r="F236" s="57"/>
      <c r="G236" s="54" t="n">
        <f aca="false">G237</f>
        <v>1567.1</v>
      </c>
      <c r="H236" s="54" t="n">
        <f aca="false">H237</f>
        <v>1625.1</v>
      </c>
    </row>
    <row r="237" customFormat="false" ht="30.75" hidden="false" customHeight="true" outlineLevel="0" collapsed="false">
      <c r="A237" s="48" t="s">
        <v>195</v>
      </c>
      <c r="B237" s="65" t="n">
        <v>116</v>
      </c>
      <c r="C237" s="59" t="s">
        <v>137</v>
      </c>
      <c r="D237" s="59" t="s">
        <v>194</v>
      </c>
      <c r="E237" s="59" t="s">
        <v>196</v>
      </c>
      <c r="F237" s="57"/>
      <c r="G237" s="54" t="n">
        <f aca="false">G238+G240</f>
        <v>1567.1</v>
      </c>
      <c r="H237" s="54" t="n">
        <f aca="false">H238+H240</f>
        <v>1625.1</v>
      </c>
    </row>
    <row r="238" customFormat="false" ht="69" hidden="false" customHeight="true" outlineLevel="0" collapsed="false">
      <c r="A238" s="48" t="s">
        <v>142</v>
      </c>
      <c r="B238" s="51" t="n">
        <v>116</v>
      </c>
      <c r="C238" s="59" t="s">
        <v>137</v>
      </c>
      <c r="D238" s="59" t="s">
        <v>194</v>
      </c>
      <c r="E238" s="59" t="s">
        <v>196</v>
      </c>
      <c r="F238" s="59" t="s">
        <v>143</v>
      </c>
      <c r="G238" s="54" t="n">
        <f aca="false">G239</f>
        <v>1500</v>
      </c>
      <c r="H238" s="54" t="n">
        <f aca="false">H239</f>
        <v>1500</v>
      </c>
    </row>
    <row r="239" customFormat="false" ht="35.25" hidden="false" customHeight="true" outlineLevel="0" collapsed="false">
      <c r="A239" s="40" t="s">
        <v>170</v>
      </c>
      <c r="B239" s="51" t="n">
        <v>116</v>
      </c>
      <c r="C239" s="59" t="s">
        <v>137</v>
      </c>
      <c r="D239" s="59" t="s">
        <v>194</v>
      </c>
      <c r="E239" s="59" t="s">
        <v>196</v>
      </c>
      <c r="F239" s="59" t="s">
        <v>145</v>
      </c>
      <c r="G239" s="54" t="n">
        <v>1500</v>
      </c>
      <c r="H239" s="54" t="n">
        <v>1500</v>
      </c>
    </row>
    <row r="240" customFormat="false" ht="31.5" hidden="false" customHeight="true" outlineLevel="0" collapsed="false">
      <c r="A240" s="48" t="s">
        <v>155</v>
      </c>
      <c r="B240" s="51" t="n">
        <v>116</v>
      </c>
      <c r="C240" s="59" t="s">
        <v>137</v>
      </c>
      <c r="D240" s="59" t="s">
        <v>194</v>
      </c>
      <c r="E240" s="59" t="s">
        <v>196</v>
      </c>
      <c r="F240" s="61" t="s">
        <v>156</v>
      </c>
      <c r="G240" s="54" t="n">
        <f aca="false">G241</f>
        <v>67.1</v>
      </c>
      <c r="H240" s="54" t="n">
        <f aca="false">H241</f>
        <v>125.1</v>
      </c>
    </row>
    <row r="241" customFormat="false" ht="25.5" hidden="false" customHeight="true" outlineLevel="0" collapsed="false">
      <c r="A241" s="40" t="s">
        <v>189</v>
      </c>
      <c r="B241" s="51" t="n">
        <v>116</v>
      </c>
      <c r="C241" s="59" t="s">
        <v>137</v>
      </c>
      <c r="D241" s="59" t="s">
        <v>194</v>
      </c>
      <c r="E241" s="59" t="s">
        <v>196</v>
      </c>
      <c r="F241" s="61" t="s">
        <v>158</v>
      </c>
      <c r="G241" s="54" t="n">
        <v>67.1</v>
      </c>
      <c r="H241" s="54" t="n">
        <v>125.1</v>
      </c>
    </row>
    <row r="242" customFormat="false" ht="30" hidden="false" customHeight="true" outlineLevel="0" collapsed="false">
      <c r="A242" s="50" t="s">
        <v>197</v>
      </c>
      <c r="B242" s="65" t="n">
        <v>116</v>
      </c>
      <c r="C242" s="56" t="s">
        <v>194</v>
      </c>
      <c r="D242" s="56"/>
      <c r="E242" s="57"/>
      <c r="F242" s="57"/>
      <c r="G242" s="54" t="n">
        <f aca="false">G250+G243</f>
        <v>62.5</v>
      </c>
      <c r="H242" s="54" t="n">
        <f aca="false">H250+H243</f>
        <v>90.1</v>
      </c>
    </row>
    <row r="243" customFormat="false" ht="20.25" hidden="false" customHeight="true" outlineLevel="0" collapsed="false">
      <c r="A243" s="50" t="s">
        <v>198</v>
      </c>
      <c r="B243" s="65" t="n">
        <v>116</v>
      </c>
      <c r="C243" s="56" t="s">
        <v>194</v>
      </c>
      <c r="D243" s="56" t="s">
        <v>199</v>
      </c>
      <c r="E243" s="62"/>
      <c r="F243" s="62"/>
      <c r="G243" s="54" t="n">
        <f aca="false">G244+G247</f>
        <v>52.5</v>
      </c>
      <c r="H243" s="54" t="n">
        <f aca="false">H244+H247</f>
        <v>80.1</v>
      </c>
    </row>
    <row r="244" customFormat="false" ht="71.25" hidden="false" customHeight="true" outlineLevel="0" collapsed="false">
      <c r="A244" s="50" t="s">
        <v>307</v>
      </c>
      <c r="B244" s="65" t="n">
        <v>116</v>
      </c>
      <c r="C244" s="56" t="s">
        <v>194</v>
      </c>
      <c r="D244" s="56" t="s">
        <v>199</v>
      </c>
      <c r="E244" s="57" t="s">
        <v>201</v>
      </c>
      <c r="F244" s="57"/>
      <c r="G244" s="54" t="n">
        <f aca="false">G245</f>
        <v>2.5</v>
      </c>
      <c r="H244" s="54" t="n">
        <f aca="false">H245</f>
        <v>2.5</v>
      </c>
    </row>
    <row r="245" customFormat="false" ht="26.25" hidden="false" customHeight="true" outlineLevel="0" collapsed="false">
      <c r="A245" s="40" t="s">
        <v>166</v>
      </c>
      <c r="B245" s="65" t="n">
        <v>116</v>
      </c>
      <c r="C245" s="56" t="s">
        <v>194</v>
      </c>
      <c r="D245" s="56" t="s">
        <v>199</v>
      </c>
      <c r="E245" s="57" t="s">
        <v>201</v>
      </c>
      <c r="F245" s="57" t="s">
        <v>156</v>
      </c>
      <c r="G245" s="54" t="n">
        <f aca="false">G246</f>
        <v>2.5</v>
      </c>
      <c r="H245" s="54" t="n">
        <f aca="false">H246</f>
        <v>2.5</v>
      </c>
    </row>
    <row r="246" customFormat="false" ht="29.25" hidden="false" customHeight="true" outlineLevel="0" collapsed="false">
      <c r="A246" s="40" t="s">
        <v>189</v>
      </c>
      <c r="B246" s="65" t="n">
        <v>116</v>
      </c>
      <c r="C246" s="56" t="s">
        <v>194</v>
      </c>
      <c r="D246" s="56" t="s">
        <v>199</v>
      </c>
      <c r="E246" s="57" t="s">
        <v>201</v>
      </c>
      <c r="F246" s="57" t="s">
        <v>158</v>
      </c>
      <c r="G246" s="54" t="n">
        <v>2.5</v>
      </c>
      <c r="H246" s="54" t="n">
        <v>2.5</v>
      </c>
    </row>
    <row r="247" customFormat="false" ht="27" hidden="false" customHeight="true" outlineLevel="0" collapsed="false">
      <c r="A247" s="50" t="s">
        <v>202</v>
      </c>
      <c r="B247" s="65" t="n">
        <v>116</v>
      </c>
      <c r="C247" s="56" t="s">
        <v>194</v>
      </c>
      <c r="D247" s="56" t="s">
        <v>199</v>
      </c>
      <c r="E247" s="57" t="s">
        <v>203</v>
      </c>
      <c r="F247" s="57"/>
      <c r="G247" s="63" t="n">
        <f aca="false">G248</f>
        <v>50</v>
      </c>
      <c r="H247" s="63" t="n">
        <f aca="false">H248</f>
        <v>77.6</v>
      </c>
    </row>
    <row r="248" customFormat="false" ht="41.25" hidden="false" customHeight="true" outlineLevel="0" collapsed="false">
      <c r="A248" s="40" t="s">
        <v>166</v>
      </c>
      <c r="B248" s="65" t="n">
        <v>116</v>
      </c>
      <c r="C248" s="56" t="s">
        <v>194</v>
      </c>
      <c r="D248" s="56" t="s">
        <v>199</v>
      </c>
      <c r="E248" s="57" t="s">
        <v>203</v>
      </c>
      <c r="F248" s="57" t="s">
        <v>156</v>
      </c>
      <c r="G248" s="63" t="n">
        <f aca="false">G249</f>
        <v>50</v>
      </c>
      <c r="H248" s="63" t="n">
        <f aca="false">H249</f>
        <v>77.6</v>
      </c>
    </row>
    <row r="249" customFormat="false" ht="29.25" hidden="false" customHeight="true" outlineLevel="0" collapsed="false">
      <c r="A249" s="40" t="s">
        <v>189</v>
      </c>
      <c r="B249" s="65" t="n">
        <v>116</v>
      </c>
      <c r="C249" s="56" t="s">
        <v>194</v>
      </c>
      <c r="D249" s="56" t="s">
        <v>199</v>
      </c>
      <c r="E249" s="57" t="s">
        <v>203</v>
      </c>
      <c r="F249" s="57" t="s">
        <v>158</v>
      </c>
      <c r="G249" s="63" t="n">
        <v>50</v>
      </c>
      <c r="H249" s="63" t="n">
        <v>77.6</v>
      </c>
    </row>
    <row r="250" customFormat="false" ht="40.5" hidden="false" customHeight="true" outlineLevel="0" collapsed="false">
      <c r="A250" s="50" t="s">
        <v>204</v>
      </c>
      <c r="B250" s="65" t="n">
        <v>116</v>
      </c>
      <c r="C250" s="56" t="s">
        <v>194</v>
      </c>
      <c r="D250" s="56" t="s">
        <v>205</v>
      </c>
      <c r="E250" s="62"/>
      <c r="F250" s="62"/>
      <c r="G250" s="54" t="n">
        <f aca="false">G251</f>
        <v>10</v>
      </c>
      <c r="H250" s="54" t="n">
        <f aca="false">H251</f>
        <v>10</v>
      </c>
    </row>
    <row r="251" customFormat="false" ht="23.25" hidden="false" customHeight="true" outlineLevel="0" collapsed="false">
      <c r="A251" s="58" t="s">
        <v>138</v>
      </c>
      <c r="B251" s="65" t="n">
        <v>116</v>
      </c>
      <c r="C251" s="56" t="s">
        <v>194</v>
      </c>
      <c r="D251" s="56" t="s">
        <v>205</v>
      </c>
      <c r="E251" s="59" t="s">
        <v>139</v>
      </c>
      <c r="F251" s="57"/>
      <c r="G251" s="54" t="n">
        <f aca="false">G252</f>
        <v>10</v>
      </c>
      <c r="H251" s="54" t="n">
        <f aca="false">H252</f>
        <v>10</v>
      </c>
    </row>
    <row r="252" customFormat="false" ht="36.75" hidden="false" customHeight="true" outlineLevel="0" collapsed="false">
      <c r="A252" s="68" t="s">
        <v>206</v>
      </c>
      <c r="B252" s="65" t="n">
        <v>116</v>
      </c>
      <c r="C252" s="59" t="s">
        <v>194</v>
      </c>
      <c r="D252" s="59" t="s">
        <v>205</v>
      </c>
      <c r="E252" s="62" t="s">
        <v>207</v>
      </c>
      <c r="F252" s="62"/>
      <c r="G252" s="54" t="n">
        <f aca="false">G253</f>
        <v>10</v>
      </c>
      <c r="H252" s="54" t="n">
        <f aca="false">H253</f>
        <v>10</v>
      </c>
    </row>
    <row r="253" customFormat="false" ht="29.25" hidden="false" customHeight="true" outlineLevel="0" collapsed="false">
      <c r="A253" s="40" t="s">
        <v>166</v>
      </c>
      <c r="B253" s="65" t="n">
        <v>116</v>
      </c>
      <c r="C253" s="59" t="s">
        <v>194</v>
      </c>
      <c r="D253" s="59" t="s">
        <v>205</v>
      </c>
      <c r="E253" s="62" t="s">
        <v>207</v>
      </c>
      <c r="F253" s="57" t="s">
        <v>156</v>
      </c>
      <c r="G253" s="54" t="n">
        <f aca="false">G254</f>
        <v>10</v>
      </c>
      <c r="H253" s="54" t="n">
        <f aca="false">H254</f>
        <v>10</v>
      </c>
    </row>
    <row r="254" customFormat="false" ht="30" hidden="false" customHeight="true" outlineLevel="0" collapsed="false">
      <c r="A254" s="40" t="s">
        <v>189</v>
      </c>
      <c r="B254" s="65" t="n">
        <v>116</v>
      </c>
      <c r="C254" s="59" t="s">
        <v>194</v>
      </c>
      <c r="D254" s="59" t="s">
        <v>205</v>
      </c>
      <c r="E254" s="62" t="s">
        <v>207</v>
      </c>
      <c r="F254" s="57" t="s">
        <v>158</v>
      </c>
      <c r="G254" s="54" t="n">
        <v>10</v>
      </c>
      <c r="H254" s="54" t="n">
        <v>10</v>
      </c>
    </row>
    <row r="255" customFormat="false" ht="23.25" hidden="false" customHeight="true" outlineLevel="0" collapsed="false">
      <c r="A255" s="50" t="s">
        <v>208</v>
      </c>
      <c r="B255" s="65" t="n">
        <v>116</v>
      </c>
      <c r="C255" s="56" t="s">
        <v>147</v>
      </c>
      <c r="D255" s="56"/>
      <c r="E255" s="57"/>
      <c r="F255" s="57"/>
      <c r="G255" s="54" t="n">
        <f aca="false">SUM(G256+G277)</f>
        <v>33530</v>
      </c>
      <c r="H255" s="54" t="n">
        <f aca="false">SUM(H256+H277)</f>
        <v>36100</v>
      </c>
    </row>
    <row r="256" customFormat="false" ht="25.5" hidden="false" customHeight="true" outlineLevel="0" collapsed="false">
      <c r="A256" s="50" t="s">
        <v>216</v>
      </c>
      <c r="B256" s="65" t="n">
        <v>116</v>
      </c>
      <c r="C256" s="56" t="s">
        <v>147</v>
      </c>
      <c r="D256" s="56" t="s">
        <v>217</v>
      </c>
      <c r="E256" s="61"/>
      <c r="F256" s="61"/>
      <c r="G256" s="54" t="n">
        <f aca="false">G257+G260+G267+G272</f>
        <v>33330</v>
      </c>
      <c r="H256" s="54" t="n">
        <f aca="false">H257+H260+H267+H272</f>
        <v>35400</v>
      </c>
    </row>
    <row r="257" customFormat="false" ht="35.25" hidden="false" customHeight="true" outlineLevel="0" collapsed="false">
      <c r="A257" s="66" t="s">
        <v>218</v>
      </c>
      <c r="B257" s="65" t="n">
        <v>116</v>
      </c>
      <c r="C257" s="59" t="s">
        <v>147</v>
      </c>
      <c r="D257" s="59" t="s">
        <v>217</v>
      </c>
      <c r="E257" s="59" t="s">
        <v>219</v>
      </c>
      <c r="F257" s="61"/>
      <c r="G257" s="54" t="n">
        <f aca="false">G258</f>
        <v>250</v>
      </c>
      <c r="H257" s="54" t="n">
        <f aca="false">H258</f>
        <v>250</v>
      </c>
    </row>
    <row r="258" customFormat="false" ht="30" hidden="false" customHeight="true" outlineLevel="0" collapsed="false">
      <c r="A258" s="48" t="s">
        <v>155</v>
      </c>
      <c r="B258" s="65" t="n">
        <v>116</v>
      </c>
      <c r="C258" s="59" t="s">
        <v>147</v>
      </c>
      <c r="D258" s="59" t="s">
        <v>217</v>
      </c>
      <c r="E258" s="59" t="s">
        <v>219</v>
      </c>
      <c r="F258" s="59" t="s">
        <v>156</v>
      </c>
      <c r="G258" s="54" t="n">
        <f aca="false">G259</f>
        <v>250</v>
      </c>
      <c r="H258" s="54" t="n">
        <f aca="false">H259</f>
        <v>250</v>
      </c>
    </row>
    <row r="259" customFormat="false" ht="30" hidden="false" customHeight="true" outlineLevel="0" collapsed="false">
      <c r="A259" s="48" t="s">
        <v>157</v>
      </c>
      <c r="B259" s="65" t="n">
        <v>116</v>
      </c>
      <c r="C259" s="59" t="s">
        <v>147</v>
      </c>
      <c r="D259" s="59" t="s">
        <v>217</v>
      </c>
      <c r="E259" s="59" t="s">
        <v>219</v>
      </c>
      <c r="F259" s="59" t="s">
        <v>158</v>
      </c>
      <c r="G259" s="54" t="n">
        <v>250</v>
      </c>
      <c r="H259" s="54" t="n">
        <v>250</v>
      </c>
    </row>
    <row r="260" customFormat="false" ht="29.25" hidden="false" customHeight="true" outlineLevel="0" collapsed="false">
      <c r="A260" s="66" t="s">
        <v>221</v>
      </c>
      <c r="B260" s="65" t="n">
        <v>116</v>
      </c>
      <c r="C260" s="59" t="s">
        <v>147</v>
      </c>
      <c r="D260" s="59" t="s">
        <v>217</v>
      </c>
      <c r="E260" s="59" t="s">
        <v>222</v>
      </c>
      <c r="F260" s="59"/>
      <c r="G260" s="54" t="n">
        <f aca="false">G261+G263+G265</f>
        <v>32500</v>
      </c>
      <c r="H260" s="54" t="n">
        <f aca="false">H261+H263+H265</f>
        <v>34500</v>
      </c>
    </row>
    <row r="261" customFormat="false" ht="30.75" hidden="false" customHeight="true" outlineLevel="0" collapsed="false">
      <c r="A261" s="48" t="s">
        <v>155</v>
      </c>
      <c r="B261" s="65" t="n">
        <v>116</v>
      </c>
      <c r="C261" s="59" t="s">
        <v>147</v>
      </c>
      <c r="D261" s="59" t="s">
        <v>217</v>
      </c>
      <c r="E261" s="59" t="s">
        <v>222</v>
      </c>
      <c r="F261" s="62" t="s">
        <v>156</v>
      </c>
      <c r="G261" s="54" t="n">
        <f aca="false">G262</f>
        <v>1500</v>
      </c>
      <c r="H261" s="54" t="n">
        <f aca="false">H262</f>
        <v>1500</v>
      </c>
    </row>
    <row r="262" customFormat="false" ht="27.75" hidden="false" customHeight="true" outlineLevel="0" collapsed="false">
      <c r="A262" s="48" t="s">
        <v>157</v>
      </c>
      <c r="B262" s="65" t="n">
        <v>116</v>
      </c>
      <c r="C262" s="59" t="s">
        <v>147</v>
      </c>
      <c r="D262" s="59" t="s">
        <v>217</v>
      </c>
      <c r="E262" s="59" t="s">
        <v>222</v>
      </c>
      <c r="F262" s="62" t="s">
        <v>158</v>
      </c>
      <c r="G262" s="54" t="n">
        <v>1500</v>
      </c>
      <c r="H262" s="54" t="n">
        <v>1500</v>
      </c>
    </row>
    <row r="263" customFormat="false" ht="31.5" hidden="false" customHeight="true" outlineLevel="0" collapsed="false">
      <c r="A263" s="40" t="s">
        <v>224</v>
      </c>
      <c r="B263" s="65" t="n">
        <v>116</v>
      </c>
      <c r="C263" s="62" t="s">
        <v>147</v>
      </c>
      <c r="D263" s="62" t="s">
        <v>217</v>
      </c>
      <c r="E263" s="59" t="s">
        <v>222</v>
      </c>
      <c r="F263" s="57" t="s">
        <v>225</v>
      </c>
      <c r="G263" s="63" t="n">
        <f aca="false">G264</f>
        <v>1000</v>
      </c>
      <c r="H263" s="63" t="n">
        <f aca="false">H264</f>
        <v>1000</v>
      </c>
    </row>
    <row r="264" customFormat="false" ht="26.25" hidden="false" customHeight="true" outlineLevel="0" collapsed="false">
      <c r="A264" s="40" t="s">
        <v>226</v>
      </c>
      <c r="B264" s="65" t="n">
        <v>116</v>
      </c>
      <c r="C264" s="62" t="s">
        <v>147</v>
      </c>
      <c r="D264" s="62" t="s">
        <v>217</v>
      </c>
      <c r="E264" s="59" t="s">
        <v>222</v>
      </c>
      <c r="F264" s="57" t="s">
        <v>227</v>
      </c>
      <c r="G264" s="63" t="n">
        <v>1000</v>
      </c>
      <c r="H264" s="63" t="n">
        <v>1000</v>
      </c>
    </row>
    <row r="265" customFormat="false" ht="29.25" hidden="false" customHeight="true" outlineLevel="0" collapsed="false">
      <c r="A265" s="48" t="s">
        <v>229</v>
      </c>
      <c r="B265" s="65" t="n">
        <v>116</v>
      </c>
      <c r="C265" s="59" t="s">
        <v>147</v>
      </c>
      <c r="D265" s="59" t="s">
        <v>217</v>
      </c>
      <c r="E265" s="59" t="s">
        <v>222</v>
      </c>
      <c r="F265" s="61" t="s">
        <v>230</v>
      </c>
      <c r="G265" s="54" t="n">
        <f aca="false">G266</f>
        <v>30000</v>
      </c>
      <c r="H265" s="54" t="n">
        <f aca="false">H266</f>
        <v>32000</v>
      </c>
    </row>
    <row r="266" customFormat="false" ht="18" hidden="false" customHeight="true" outlineLevel="0" collapsed="false">
      <c r="A266" s="48" t="s">
        <v>231</v>
      </c>
      <c r="B266" s="65" t="n">
        <v>116</v>
      </c>
      <c r="C266" s="59" t="s">
        <v>147</v>
      </c>
      <c r="D266" s="59" t="s">
        <v>217</v>
      </c>
      <c r="E266" s="59" t="s">
        <v>222</v>
      </c>
      <c r="F266" s="61" t="s">
        <v>232</v>
      </c>
      <c r="G266" s="54" t="n">
        <v>30000</v>
      </c>
      <c r="H266" s="54" t="n">
        <v>32000</v>
      </c>
    </row>
    <row r="267" customFormat="false" ht="67.5" hidden="false" customHeight="true" outlineLevel="0" collapsed="false">
      <c r="A267" s="66" t="s">
        <v>234</v>
      </c>
      <c r="B267" s="65" t="n">
        <v>116</v>
      </c>
      <c r="C267" s="62" t="s">
        <v>147</v>
      </c>
      <c r="D267" s="62" t="s">
        <v>217</v>
      </c>
      <c r="E267" s="59" t="s">
        <v>235</v>
      </c>
      <c r="F267" s="62"/>
      <c r="G267" s="54" t="n">
        <f aca="false">G268+G270</f>
        <v>0</v>
      </c>
      <c r="H267" s="54" t="n">
        <f aca="false">H268+H270</f>
        <v>0</v>
      </c>
    </row>
    <row r="268" customFormat="false" ht="31.5" hidden="false" customHeight="true" outlineLevel="0" collapsed="false">
      <c r="A268" s="48" t="s">
        <v>155</v>
      </c>
      <c r="B268" s="65" t="n">
        <v>116</v>
      </c>
      <c r="C268" s="62" t="s">
        <v>147</v>
      </c>
      <c r="D268" s="62" t="s">
        <v>217</v>
      </c>
      <c r="E268" s="61" t="s">
        <v>235</v>
      </c>
      <c r="F268" s="57" t="s">
        <v>156</v>
      </c>
      <c r="G268" s="54" t="n">
        <f aca="false">G269</f>
        <v>0</v>
      </c>
      <c r="H268" s="54" t="n">
        <f aca="false">H269</f>
        <v>0</v>
      </c>
    </row>
    <row r="269" customFormat="false" ht="36" hidden="false" customHeight="true" outlineLevel="0" collapsed="false">
      <c r="A269" s="48" t="s">
        <v>157</v>
      </c>
      <c r="B269" s="65" t="n">
        <v>116</v>
      </c>
      <c r="C269" s="62" t="s">
        <v>147</v>
      </c>
      <c r="D269" s="62" t="s">
        <v>217</v>
      </c>
      <c r="E269" s="61" t="s">
        <v>235</v>
      </c>
      <c r="F269" s="57" t="s">
        <v>158</v>
      </c>
      <c r="G269" s="54" t="n">
        <v>0</v>
      </c>
      <c r="H269" s="54" t="n">
        <v>0</v>
      </c>
    </row>
    <row r="270" customFormat="false" ht="29.25" hidden="false" customHeight="true" outlineLevel="0" collapsed="false">
      <c r="A270" s="48" t="s">
        <v>224</v>
      </c>
      <c r="B270" s="65" t="n">
        <v>116</v>
      </c>
      <c r="C270" s="62" t="s">
        <v>147</v>
      </c>
      <c r="D270" s="62" t="s">
        <v>217</v>
      </c>
      <c r="E270" s="59" t="s">
        <v>235</v>
      </c>
      <c r="F270" s="62" t="s">
        <v>225</v>
      </c>
      <c r="G270" s="54" t="n">
        <f aca="false">G271</f>
        <v>0</v>
      </c>
      <c r="H270" s="54" t="n">
        <f aca="false">H271</f>
        <v>0</v>
      </c>
    </row>
    <row r="271" customFormat="false" ht="28.5" hidden="false" customHeight="true" outlineLevel="0" collapsed="false">
      <c r="A271" s="48" t="s">
        <v>226</v>
      </c>
      <c r="B271" s="65" t="n">
        <v>116</v>
      </c>
      <c r="C271" s="62" t="s">
        <v>147</v>
      </c>
      <c r="D271" s="62" t="s">
        <v>217</v>
      </c>
      <c r="E271" s="61" t="s">
        <v>235</v>
      </c>
      <c r="F271" s="57" t="s">
        <v>227</v>
      </c>
      <c r="G271" s="54" t="n">
        <v>0</v>
      </c>
      <c r="H271" s="54" t="n">
        <v>0</v>
      </c>
    </row>
    <row r="272" customFormat="false" ht="66" hidden="false" customHeight="true" outlineLevel="0" collapsed="false">
      <c r="A272" s="66" t="s">
        <v>236</v>
      </c>
      <c r="B272" s="65" t="n">
        <v>116</v>
      </c>
      <c r="C272" s="62" t="s">
        <v>147</v>
      </c>
      <c r="D272" s="62" t="s">
        <v>217</v>
      </c>
      <c r="E272" s="57" t="s">
        <v>237</v>
      </c>
      <c r="F272" s="61"/>
      <c r="G272" s="54" t="n">
        <f aca="false">G273+G275</f>
        <v>580</v>
      </c>
      <c r="H272" s="54" t="n">
        <f aca="false">H273+H275</f>
        <v>650</v>
      </c>
    </row>
    <row r="273" customFormat="false" ht="33" hidden="false" customHeight="true" outlineLevel="0" collapsed="false">
      <c r="A273" s="48" t="s">
        <v>155</v>
      </c>
      <c r="B273" s="65" t="n">
        <v>116</v>
      </c>
      <c r="C273" s="62" t="s">
        <v>147</v>
      </c>
      <c r="D273" s="62" t="s">
        <v>217</v>
      </c>
      <c r="E273" s="57" t="s">
        <v>237</v>
      </c>
      <c r="F273" s="61" t="s">
        <v>156</v>
      </c>
      <c r="G273" s="54" t="n">
        <f aca="false">G274</f>
        <v>80</v>
      </c>
      <c r="H273" s="54" t="n">
        <f aca="false">H274</f>
        <v>150</v>
      </c>
    </row>
    <row r="274" customFormat="false" ht="24.75" hidden="false" customHeight="true" outlineLevel="0" collapsed="false">
      <c r="A274" s="48" t="s">
        <v>157</v>
      </c>
      <c r="B274" s="65" t="n">
        <v>116</v>
      </c>
      <c r="C274" s="62" t="s">
        <v>147</v>
      </c>
      <c r="D274" s="62" t="s">
        <v>217</v>
      </c>
      <c r="E274" s="57" t="s">
        <v>237</v>
      </c>
      <c r="F274" s="61" t="s">
        <v>158</v>
      </c>
      <c r="G274" s="54" t="n">
        <v>80</v>
      </c>
      <c r="H274" s="54" t="n">
        <v>150</v>
      </c>
    </row>
    <row r="275" customFormat="false" ht="30.75" hidden="false" customHeight="true" outlineLevel="0" collapsed="false">
      <c r="A275" s="48" t="s">
        <v>224</v>
      </c>
      <c r="B275" s="65" t="n">
        <v>116</v>
      </c>
      <c r="C275" s="62" t="s">
        <v>147</v>
      </c>
      <c r="D275" s="62" t="s">
        <v>217</v>
      </c>
      <c r="E275" s="57" t="s">
        <v>237</v>
      </c>
      <c r="F275" s="61" t="s">
        <v>225</v>
      </c>
      <c r="G275" s="54" t="n">
        <f aca="false">G276</f>
        <v>500</v>
      </c>
      <c r="H275" s="54" t="n">
        <f aca="false">H276</f>
        <v>500</v>
      </c>
    </row>
    <row r="276" customFormat="false" ht="21.75" hidden="false" customHeight="true" outlineLevel="0" collapsed="false">
      <c r="A276" s="48" t="s">
        <v>226</v>
      </c>
      <c r="B276" s="65" t="n">
        <v>116</v>
      </c>
      <c r="C276" s="62" t="s">
        <v>147</v>
      </c>
      <c r="D276" s="62" t="s">
        <v>217</v>
      </c>
      <c r="E276" s="57" t="s">
        <v>237</v>
      </c>
      <c r="F276" s="57" t="s">
        <v>227</v>
      </c>
      <c r="G276" s="54" t="n">
        <v>500</v>
      </c>
      <c r="H276" s="54" t="n">
        <v>500</v>
      </c>
    </row>
    <row r="277" customFormat="false" ht="29.25" hidden="false" customHeight="true" outlineLevel="0" collapsed="false">
      <c r="A277" s="50" t="s">
        <v>239</v>
      </c>
      <c r="B277" s="51" t="n">
        <v>116</v>
      </c>
      <c r="C277" s="56" t="s">
        <v>147</v>
      </c>
      <c r="D277" s="56" t="s">
        <v>240</v>
      </c>
      <c r="E277" s="62"/>
      <c r="F277" s="62"/>
      <c r="G277" s="63" t="n">
        <f aca="false">G278</f>
        <v>200</v>
      </c>
      <c r="H277" s="63" t="n">
        <f aca="false">H278</f>
        <v>700</v>
      </c>
    </row>
    <row r="278" customFormat="false" ht="30.75" hidden="false" customHeight="true" outlineLevel="0" collapsed="false">
      <c r="A278" s="50" t="s">
        <v>241</v>
      </c>
      <c r="B278" s="71" t="n">
        <v>116</v>
      </c>
      <c r="C278" s="62" t="s">
        <v>147</v>
      </c>
      <c r="D278" s="62" t="s">
        <v>240</v>
      </c>
      <c r="E278" s="57" t="s">
        <v>242</v>
      </c>
      <c r="F278" s="57"/>
      <c r="G278" s="63" t="n">
        <f aca="false">G279</f>
        <v>200</v>
      </c>
      <c r="H278" s="63" t="n">
        <f aca="false">H279</f>
        <v>700</v>
      </c>
    </row>
    <row r="279" customFormat="false" ht="27.75" hidden="false" customHeight="true" outlineLevel="0" collapsed="false">
      <c r="A279" s="48" t="s">
        <v>243</v>
      </c>
      <c r="B279" s="71" t="n">
        <v>116</v>
      </c>
      <c r="C279" s="62" t="s">
        <v>147</v>
      </c>
      <c r="D279" s="62" t="s">
        <v>240</v>
      </c>
      <c r="E279" s="57" t="s">
        <v>242</v>
      </c>
      <c r="F279" s="57" t="s">
        <v>156</v>
      </c>
      <c r="G279" s="63" t="n">
        <f aca="false">G280</f>
        <v>200</v>
      </c>
      <c r="H279" s="63" t="n">
        <f aca="false">H280</f>
        <v>700</v>
      </c>
    </row>
    <row r="280" customFormat="false" ht="30.75" hidden="false" customHeight="true" outlineLevel="0" collapsed="false">
      <c r="A280" s="48" t="s">
        <v>244</v>
      </c>
      <c r="B280" s="71" t="n">
        <v>116</v>
      </c>
      <c r="C280" s="62" t="s">
        <v>147</v>
      </c>
      <c r="D280" s="62" t="s">
        <v>240</v>
      </c>
      <c r="E280" s="57" t="s">
        <v>242</v>
      </c>
      <c r="F280" s="57" t="s">
        <v>158</v>
      </c>
      <c r="G280" s="63" t="n">
        <v>200</v>
      </c>
      <c r="H280" s="63" t="n">
        <v>700</v>
      </c>
    </row>
    <row r="281" customFormat="false" ht="25.5" hidden="false" customHeight="true" outlineLevel="0" collapsed="false">
      <c r="A281" s="50" t="s">
        <v>245</v>
      </c>
      <c r="B281" s="65" t="n">
        <v>116</v>
      </c>
      <c r="C281" s="56" t="s">
        <v>246</v>
      </c>
      <c r="D281" s="56" t="s">
        <v>135</v>
      </c>
      <c r="E281" s="57"/>
      <c r="F281" s="57"/>
      <c r="G281" s="54" t="n">
        <f aca="false">SUM(G282+G289+G296)</f>
        <v>45944.6</v>
      </c>
      <c r="H281" s="54" t="n">
        <f aca="false">SUM(H282+H289+H296)</f>
        <v>51597.1</v>
      </c>
    </row>
    <row r="282" customFormat="false" ht="27.75" hidden="false" customHeight="true" outlineLevel="0" collapsed="false">
      <c r="A282" s="50" t="s">
        <v>247</v>
      </c>
      <c r="B282" s="65" t="n">
        <v>116</v>
      </c>
      <c r="C282" s="56" t="s">
        <v>246</v>
      </c>
      <c r="D282" s="56" t="s">
        <v>134</v>
      </c>
      <c r="E282" s="62"/>
      <c r="F282" s="62"/>
      <c r="G282" s="54" t="n">
        <f aca="false">G283+G286</f>
        <v>800</v>
      </c>
      <c r="H282" s="54" t="n">
        <f aca="false">H283+H286</f>
        <v>1000</v>
      </c>
    </row>
    <row r="283" customFormat="false" ht="27" hidden="false" customHeight="true" outlineLevel="0" collapsed="false">
      <c r="A283" s="72" t="s">
        <v>248</v>
      </c>
      <c r="B283" s="73" t="n">
        <v>116</v>
      </c>
      <c r="C283" s="74" t="n">
        <v>5</v>
      </c>
      <c r="D283" s="62" t="s">
        <v>134</v>
      </c>
      <c r="E283" s="59" t="s">
        <v>249</v>
      </c>
      <c r="F283" s="62"/>
      <c r="G283" s="63" t="n">
        <f aca="false">G284</f>
        <v>300</v>
      </c>
      <c r="H283" s="63" t="n">
        <f aca="false">H284</f>
        <v>500</v>
      </c>
    </row>
    <row r="284" customFormat="false" ht="29.25" hidden="false" customHeight="true" outlineLevel="0" collapsed="false">
      <c r="A284" s="48" t="s">
        <v>155</v>
      </c>
      <c r="B284" s="71" t="n">
        <v>116</v>
      </c>
      <c r="C284" s="62" t="s">
        <v>246</v>
      </c>
      <c r="D284" s="62" t="s">
        <v>134</v>
      </c>
      <c r="E284" s="59" t="s">
        <v>249</v>
      </c>
      <c r="F284" s="62" t="s">
        <v>156</v>
      </c>
      <c r="G284" s="63" t="n">
        <f aca="false">G285</f>
        <v>300</v>
      </c>
      <c r="H284" s="63" t="n">
        <f aca="false">H285</f>
        <v>500</v>
      </c>
    </row>
    <row r="285" customFormat="false" ht="30.75" hidden="false" customHeight="true" outlineLevel="0" collapsed="false">
      <c r="A285" s="40" t="s">
        <v>157</v>
      </c>
      <c r="B285" s="71" t="n">
        <v>116</v>
      </c>
      <c r="C285" s="62" t="s">
        <v>246</v>
      </c>
      <c r="D285" s="62" t="s">
        <v>134</v>
      </c>
      <c r="E285" s="59" t="s">
        <v>249</v>
      </c>
      <c r="F285" s="57" t="s">
        <v>158</v>
      </c>
      <c r="G285" s="63" t="n">
        <v>300</v>
      </c>
      <c r="H285" s="63" t="n">
        <v>500</v>
      </c>
    </row>
    <row r="286" customFormat="false" ht="29.25" hidden="false" customHeight="true" outlineLevel="0" collapsed="false">
      <c r="A286" s="66" t="s">
        <v>251</v>
      </c>
      <c r="B286" s="71" t="n">
        <v>116</v>
      </c>
      <c r="C286" s="62" t="s">
        <v>246</v>
      </c>
      <c r="D286" s="62" t="s">
        <v>134</v>
      </c>
      <c r="E286" s="62" t="s">
        <v>252</v>
      </c>
      <c r="F286" s="57"/>
      <c r="G286" s="63" t="n">
        <f aca="false">G287</f>
        <v>500</v>
      </c>
      <c r="H286" s="63" t="n">
        <f aca="false">H287</f>
        <v>500</v>
      </c>
    </row>
    <row r="287" customFormat="false" ht="27.75" hidden="false" customHeight="true" outlineLevel="0" collapsed="false">
      <c r="A287" s="40" t="s">
        <v>243</v>
      </c>
      <c r="B287" s="71" t="n">
        <v>116</v>
      </c>
      <c r="C287" s="62" t="s">
        <v>246</v>
      </c>
      <c r="D287" s="62" t="s">
        <v>134</v>
      </c>
      <c r="E287" s="62" t="s">
        <v>252</v>
      </c>
      <c r="F287" s="62" t="s">
        <v>156</v>
      </c>
      <c r="G287" s="63" t="n">
        <f aca="false">G288</f>
        <v>500</v>
      </c>
      <c r="H287" s="63" t="n">
        <f aca="false">H288</f>
        <v>500</v>
      </c>
    </row>
    <row r="288" customFormat="false" ht="36" hidden="false" customHeight="true" outlineLevel="0" collapsed="false">
      <c r="A288" s="40" t="s">
        <v>244</v>
      </c>
      <c r="B288" s="71" t="n">
        <v>116</v>
      </c>
      <c r="C288" s="62" t="s">
        <v>246</v>
      </c>
      <c r="D288" s="62" t="s">
        <v>134</v>
      </c>
      <c r="E288" s="62" t="s">
        <v>252</v>
      </c>
      <c r="F288" s="62" t="s">
        <v>158</v>
      </c>
      <c r="G288" s="63" t="n">
        <v>500</v>
      </c>
      <c r="H288" s="63" t="n">
        <v>500</v>
      </c>
    </row>
    <row r="289" customFormat="false" ht="21" hidden="false" customHeight="true" outlineLevel="0" collapsed="false">
      <c r="A289" s="50" t="s">
        <v>254</v>
      </c>
      <c r="B289" s="65" t="n">
        <v>116</v>
      </c>
      <c r="C289" s="56" t="s">
        <v>246</v>
      </c>
      <c r="D289" s="56" t="s">
        <v>137</v>
      </c>
      <c r="E289" s="59"/>
      <c r="F289" s="62"/>
      <c r="G289" s="54" t="n">
        <f aca="false">G290</f>
        <v>20070.2</v>
      </c>
      <c r="H289" s="54" t="n">
        <f aca="false">H290</f>
        <v>21500</v>
      </c>
    </row>
    <row r="290" customFormat="false" ht="18.75" hidden="false" customHeight="true" outlineLevel="0" collapsed="false">
      <c r="A290" s="66" t="s">
        <v>255</v>
      </c>
      <c r="B290" s="65" t="n">
        <v>116</v>
      </c>
      <c r="C290" s="56" t="s">
        <v>246</v>
      </c>
      <c r="D290" s="56" t="s">
        <v>137</v>
      </c>
      <c r="E290" s="59" t="s">
        <v>256</v>
      </c>
      <c r="F290" s="57"/>
      <c r="G290" s="54" t="n">
        <f aca="false">G291</f>
        <v>20070.2</v>
      </c>
      <c r="H290" s="54" t="n">
        <f aca="false">H291</f>
        <v>21500</v>
      </c>
    </row>
    <row r="291" customFormat="false" ht="21" hidden="false" customHeight="true" outlineLevel="0" collapsed="false">
      <c r="A291" s="66" t="s">
        <v>255</v>
      </c>
      <c r="B291" s="65" t="n">
        <v>116</v>
      </c>
      <c r="C291" s="59" t="s">
        <v>246</v>
      </c>
      <c r="D291" s="59" t="s">
        <v>137</v>
      </c>
      <c r="E291" s="59" t="s">
        <v>257</v>
      </c>
      <c r="F291" s="59"/>
      <c r="G291" s="54" t="n">
        <f aca="false">SUM(G292+G294)</f>
        <v>20070.2</v>
      </c>
      <c r="H291" s="54" t="n">
        <f aca="false">SUM(H292+H294)</f>
        <v>21500</v>
      </c>
    </row>
    <row r="292" customFormat="false" ht="31.5" hidden="false" customHeight="true" outlineLevel="0" collapsed="false">
      <c r="A292" s="48" t="s">
        <v>155</v>
      </c>
      <c r="B292" s="65" t="n">
        <v>116</v>
      </c>
      <c r="C292" s="59" t="s">
        <v>246</v>
      </c>
      <c r="D292" s="59" t="s">
        <v>137</v>
      </c>
      <c r="E292" s="59" t="s">
        <v>257</v>
      </c>
      <c r="F292" s="57" t="s">
        <v>156</v>
      </c>
      <c r="G292" s="54" t="n">
        <f aca="false">G293</f>
        <v>1500</v>
      </c>
      <c r="H292" s="54" t="n">
        <f aca="false">H293</f>
        <v>1500</v>
      </c>
    </row>
    <row r="293" customFormat="false" ht="26.25" hidden="false" customHeight="true" outlineLevel="0" collapsed="false">
      <c r="A293" s="48" t="s">
        <v>157</v>
      </c>
      <c r="B293" s="65" t="n">
        <v>116</v>
      </c>
      <c r="C293" s="59" t="s">
        <v>246</v>
      </c>
      <c r="D293" s="59" t="s">
        <v>137</v>
      </c>
      <c r="E293" s="59" t="s">
        <v>257</v>
      </c>
      <c r="F293" s="62" t="s">
        <v>158</v>
      </c>
      <c r="G293" s="54" t="n">
        <v>1500</v>
      </c>
      <c r="H293" s="54" t="n">
        <v>1500</v>
      </c>
    </row>
    <row r="294" customFormat="false" ht="24" hidden="false" customHeight="true" outlineLevel="0" collapsed="false">
      <c r="A294" s="48" t="s">
        <v>160</v>
      </c>
      <c r="B294" s="65" t="n">
        <v>116</v>
      </c>
      <c r="C294" s="59" t="s">
        <v>246</v>
      </c>
      <c r="D294" s="59" t="s">
        <v>137</v>
      </c>
      <c r="E294" s="59" t="s">
        <v>257</v>
      </c>
      <c r="F294" s="59" t="s">
        <v>161</v>
      </c>
      <c r="G294" s="54" t="n">
        <f aca="false">G295</f>
        <v>18570.2</v>
      </c>
      <c r="H294" s="54" t="n">
        <f aca="false">H295</f>
        <v>20000</v>
      </c>
    </row>
    <row r="295" customFormat="false" ht="43.5" hidden="false" customHeight="true" outlineLevel="0" collapsed="false">
      <c r="A295" s="48" t="s">
        <v>259</v>
      </c>
      <c r="B295" s="65" t="n">
        <v>116</v>
      </c>
      <c r="C295" s="59" t="s">
        <v>246</v>
      </c>
      <c r="D295" s="59" t="s">
        <v>137</v>
      </c>
      <c r="E295" s="59" t="s">
        <v>257</v>
      </c>
      <c r="F295" s="59" t="s">
        <v>260</v>
      </c>
      <c r="G295" s="54" t="n">
        <v>18570.2</v>
      </c>
      <c r="H295" s="54" t="n">
        <v>20000</v>
      </c>
    </row>
    <row r="296" customFormat="false" ht="24.75" hidden="false" customHeight="true" outlineLevel="0" collapsed="false">
      <c r="A296" s="50" t="s">
        <v>264</v>
      </c>
      <c r="B296" s="65" t="n">
        <v>116</v>
      </c>
      <c r="C296" s="56" t="s">
        <v>246</v>
      </c>
      <c r="D296" s="56" t="s">
        <v>194</v>
      </c>
      <c r="E296" s="59"/>
      <c r="F296" s="62"/>
      <c r="G296" s="54" t="n">
        <f aca="false">G297</f>
        <v>25074.4</v>
      </c>
      <c r="H296" s="54" t="n">
        <f aca="false">H297</f>
        <v>29097.1</v>
      </c>
    </row>
    <row r="297" customFormat="false" ht="33" hidden="false" customHeight="true" outlineLevel="0" collapsed="false">
      <c r="A297" s="66" t="s">
        <v>265</v>
      </c>
      <c r="B297" s="65" t="n">
        <v>116</v>
      </c>
      <c r="C297" s="59" t="s">
        <v>266</v>
      </c>
      <c r="D297" s="59" t="s">
        <v>194</v>
      </c>
      <c r="E297" s="59" t="s">
        <v>267</v>
      </c>
      <c r="F297" s="59"/>
      <c r="G297" s="63" t="n">
        <f aca="false">G298+G301+G304+G309</f>
        <v>25074.4</v>
      </c>
      <c r="H297" s="63" t="n">
        <f aca="false">H298+H301+H304+H309</f>
        <v>29097.1</v>
      </c>
    </row>
    <row r="298" customFormat="false" ht="24.75" hidden="false" customHeight="true" outlineLevel="0" collapsed="false">
      <c r="A298" s="66" t="s">
        <v>268</v>
      </c>
      <c r="B298" s="65" t="n">
        <v>116</v>
      </c>
      <c r="C298" s="59" t="s">
        <v>266</v>
      </c>
      <c r="D298" s="59" t="s">
        <v>194</v>
      </c>
      <c r="E298" s="59" t="s">
        <v>269</v>
      </c>
      <c r="F298" s="59"/>
      <c r="G298" s="63" t="n">
        <f aca="false">G299</f>
        <v>4500</v>
      </c>
      <c r="H298" s="63" t="n">
        <f aca="false">H299</f>
        <v>7000</v>
      </c>
    </row>
    <row r="299" customFormat="false" ht="30" hidden="false" customHeight="true" outlineLevel="0" collapsed="false">
      <c r="A299" s="48" t="s">
        <v>166</v>
      </c>
      <c r="B299" s="65" t="n">
        <v>116</v>
      </c>
      <c r="C299" s="59" t="s">
        <v>266</v>
      </c>
      <c r="D299" s="59" t="s">
        <v>194</v>
      </c>
      <c r="E299" s="59" t="s">
        <v>269</v>
      </c>
      <c r="F299" s="62" t="s">
        <v>156</v>
      </c>
      <c r="G299" s="63" t="n">
        <f aca="false">G300</f>
        <v>4500</v>
      </c>
      <c r="H299" s="63" t="n">
        <f aca="false">H300</f>
        <v>7000</v>
      </c>
    </row>
    <row r="300" customFormat="false" ht="24.75" hidden="false" customHeight="true" outlineLevel="0" collapsed="false">
      <c r="A300" s="48" t="s">
        <v>157</v>
      </c>
      <c r="B300" s="65" t="n">
        <v>116</v>
      </c>
      <c r="C300" s="59" t="s">
        <v>266</v>
      </c>
      <c r="D300" s="59" t="s">
        <v>194</v>
      </c>
      <c r="E300" s="59" t="s">
        <v>269</v>
      </c>
      <c r="F300" s="62" t="s">
        <v>158</v>
      </c>
      <c r="G300" s="63" t="n">
        <v>4500</v>
      </c>
      <c r="H300" s="63" t="n">
        <v>7000</v>
      </c>
    </row>
    <row r="301" customFormat="false" ht="24.75" hidden="false" customHeight="true" outlineLevel="0" collapsed="false">
      <c r="A301" s="66" t="s">
        <v>271</v>
      </c>
      <c r="B301" s="65" t="n">
        <v>116</v>
      </c>
      <c r="C301" s="59" t="s">
        <v>246</v>
      </c>
      <c r="D301" s="59" t="s">
        <v>194</v>
      </c>
      <c r="E301" s="59" t="s">
        <v>272</v>
      </c>
      <c r="F301" s="59"/>
      <c r="G301" s="54" t="n">
        <f aca="false">G302</f>
        <v>100</v>
      </c>
      <c r="H301" s="54" t="n">
        <f aca="false">H302</f>
        <v>100</v>
      </c>
    </row>
    <row r="302" customFormat="false" ht="31.5" hidden="false" customHeight="true" outlineLevel="0" collapsed="false">
      <c r="A302" s="40" t="s">
        <v>155</v>
      </c>
      <c r="B302" s="65" t="n">
        <v>116</v>
      </c>
      <c r="C302" s="59" t="s">
        <v>246</v>
      </c>
      <c r="D302" s="59" t="s">
        <v>194</v>
      </c>
      <c r="E302" s="59" t="s">
        <v>272</v>
      </c>
      <c r="F302" s="62" t="s">
        <v>156</v>
      </c>
      <c r="G302" s="54" t="n">
        <f aca="false">G303</f>
        <v>100</v>
      </c>
      <c r="H302" s="54" t="n">
        <f aca="false">H303</f>
        <v>100</v>
      </c>
    </row>
    <row r="303" customFormat="false" ht="36.75" hidden="false" customHeight="true" outlineLevel="0" collapsed="false">
      <c r="A303" s="40" t="s">
        <v>157</v>
      </c>
      <c r="B303" s="65" t="n">
        <v>116</v>
      </c>
      <c r="C303" s="59" t="s">
        <v>246</v>
      </c>
      <c r="D303" s="59" t="s">
        <v>194</v>
      </c>
      <c r="E303" s="59" t="s">
        <v>272</v>
      </c>
      <c r="F303" s="62" t="s">
        <v>158</v>
      </c>
      <c r="G303" s="54" t="n">
        <v>100</v>
      </c>
      <c r="H303" s="54" t="n">
        <v>100</v>
      </c>
    </row>
    <row r="304" customFormat="false" ht="32.25" hidden="false" customHeight="true" outlineLevel="0" collapsed="false">
      <c r="A304" s="66" t="s">
        <v>273</v>
      </c>
      <c r="B304" s="65" t="n">
        <v>116</v>
      </c>
      <c r="C304" s="62" t="s">
        <v>246</v>
      </c>
      <c r="D304" s="62" t="s">
        <v>194</v>
      </c>
      <c r="E304" s="59" t="s">
        <v>274</v>
      </c>
      <c r="F304" s="62"/>
      <c r="G304" s="54" t="n">
        <f aca="false">G305+G307</f>
        <v>8300</v>
      </c>
      <c r="H304" s="54" t="n">
        <f aca="false">H305+H307</f>
        <v>10300</v>
      </c>
    </row>
    <row r="305" customFormat="false" ht="30.75" hidden="false" customHeight="true" outlineLevel="0" collapsed="false">
      <c r="A305" s="40" t="s">
        <v>155</v>
      </c>
      <c r="B305" s="65" t="n">
        <v>116</v>
      </c>
      <c r="C305" s="62" t="s">
        <v>246</v>
      </c>
      <c r="D305" s="62" t="s">
        <v>194</v>
      </c>
      <c r="E305" s="59" t="s">
        <v>274</v>
      </c>
      <c r="F305" s="62" t="s">
        <v>156</v>
      </c>
      <c r="G305" s="63" t="n">
        <f aca="false">G306</f>
        <v>300</v>
      </c>
      <c r="H305" s="63" t="n">
        <f aca="false">H306</f>
        <v>300</v>
      </c>
    </row>
    <row r="306" customFormat="false" ht="33.75" hidden="false" customHeight="true" outlineLevel="0" collapsed="false">
      <c r="A306" s="40" t="s">
        <v>157</v>
      </c>
      <c r="B306" s="65" t="n">
        <v>116</v>
      </c>
      <c r="C306" s="62" t="s">
        <v>246</v>
      </c>
      <c r="D306" s="62" t="s">
        <v>194</v>
      </c>
      <c r="E306" s="59" t="s">
        <v>274</v>
      </c>
      <c r="F306" s="62" t="s">
        <v>158</v>
      </c>
      <c r="G306" s="63" t="n">
        <v>300</v>
      </c>
      <c r="H306" s="63" t="n">
        <v>300</v>
      </c>
    </row>
    <row r="307" customFormat="false" ht="30.75" hidden="false" customHeight="true" outlineLevel="0" collapsed="false">
      <c r="A307" s="48" t="s">
        <v>229</v>
      </c>
      <c r="B307" s="65" t="n">
        <v>116</v>
      </c>
      <c r="C307" s="62" t="s">
        <v>246</v>
      </c>
      <c r="D307" s="62" t="s">
        <v>194</v>
      </c>
      <c r="E307" s="59" t="s">
        <v>274</v>
      </c>
      <c r="F307" s="62" t="s">
        <v>230</v>
      </c>
      <c r="G307" s="63" t="n">
        <f aca="false">G308</f>
        <v>8000</v>
      </c>
      <c r="H307" s="63" t="n">
        <f aca="false">H308</f>
        <v>10000</v>
      </c>
    </row>
    <row r="308" customFormat="false" ht="29.25" hidden="false" customHeight="true" outlineLevel="0" collapsed="false">
      <c r="A308" s="48" t="s">
        <v>231</v>
      </c>
      <c r="B308" s="65" t="n">
        <v>116</v>
      </c>
      <c r="C308" s="62" t="s">
        <v>246</v>
      </c>
      <c r="D308" s="62" t="s">
        <v>194</v>
      </c>
      <c r="E308" s="59" t="s">
        <v>274</v>
      </c>
      <c r="F308" s="62" t="s">
        <v>232</v>
      </c>
      <c r="G308" s="63" t="n">
        <v>8000</v>
      </c>
      <c r="H308" s="63" t="n">
        <v>10000</v>
      </c>
    </row>
    <row r="309" customFormat="false" ht="29.25" hidden="false" customHeight="true" outlineLevel="0" collapsed="false">
      <c r="A309" s="50" t="s">
        <v>277</v>
      </c>
      <c r="B309" s="65" t="n">
        <v>116</v>
      </c>
      <c r="C309" s="56" t="s">
        <v>246</v>
      </c>
      <c r="D309" s="56" t="s">
        <v>194</v>
      </c>
      <c r="E309" s="56" t="s">
        <v>308</v>
      </c>
      <c r="F309" s="56"/>
      <c r="G309" s="78" t="n">
        <f aca="false">G310</f>
        <v>12174.4</v>
      </c>
      <c r="H309" s="78" t="n">
        <f aca="false">H310</f>
        <v>11697.1</v>
      </c>
    </row>
    <row r="310" customFormat="false" ht="29.25" hidden="false" customHeight="true" outlineLevel="0" collapsed="false">
      <c r="A310" s="79" t="s">
        <v>279</v>
      </c>
      <c r="B310" s="65" t="n">
        <v>116</v>
      </c>
      <c r="C310" s="62" t="s">
        <v>246</v>
      </c>
      <c r="D310" s="62" t="s">
        <v>194</v>
      </c>
      <c r="E310" s="62" t="s">
        <v>278</v>
      </c>
      <c r="F310" s="62" t="s">
        <v>156</v>
      </c>
      <c r="G310" s="63" t="n">
        <f aca="false">G311</f>
        <v>12174.4</v>
      </c>
      <c r="H310" s="63" t="n">
        <f aca="false">H311</f>
        <v>11697.1</v>
      </c>
    </row>
    <row r="311" customFormat="false" ht="29.25" hidden="false" customHeight="true" outlineLevel="0" collapsed="false">
      <c r="A311" s="79" t="s">
        <v>280</v>
      </c>
      <c r="B311" s="65" t="n">
        <v>116</v>
      </c>
      <c r="C311" s="62" t="s">
        <v>246</v>
      </c>
      <c r="D311" s="62" t="s">
        <v>194</v>
      </c>
      <c r="E311" s="62" t="s">
        <v>278</v>
      </c>
      <c r="F311" s="62" t="s">
        <v>158</v>
      </c>
      <c r="G311" s="63" t="n">
        <v>12174.4</v>
      </c>
      <c r="H311" s="63" t="n">
        <v>11697.1</v>
      </c>
    </row>
    <row r="312" customFormat="false" ht="15.75" hidden="false" customHeight="true" outlineLevel="0" collapsed="false">
      <c r="A312" s="50" t="s">
        <v>281</v>
      </c>
      <c r="B312" s="65" t="n">
        <v>116</v>
      </c>
      <c r="C312" s="56" t="s">
        <v>210</v>
      </c>
      <c r="D312" s="59"/>
      <c r="E312" s="59"/>
      <c r="F312" s="62"/>
      <c r="G312" s="54" t="n">
        <f aca="false">G314</f>
        <v>100</v>
      </c>
      <c r="H312" s="54" t="n">
        <f aca="false">H314</f>
        <v>100</v>
      </c>
    </row>
    <row r="313" customFormat="false" ht="25.5" hidden="false" customHeight="false" outlineLevel="0" collapsed="false">
      <c r="A313" s="50" t="s">
        <v>282</v>
      </c>
      <c r="B313" s="65" t="n">
        <v>116</v>
      </c>
      <c r="C313" s="56" t="s">
        <v>210</v>
      </c>
      <c r="D313" s="59" t="s">
        <v>147</v>
      </c>
      <c r="E313" s="59"/>
      <c r="F313" s="57"/>
      <c r="G313" s="54" t="n">
        <f aca="false">G314</f>
        <v>100</v>
      </c>
      <c r="H313" s="54" t="n">
        <f aca="false">H314</f>
        <v>100</v>
      </c>
    </row>
    <row r="314" customFormat="false" ht="16.5" hidden="false" customHeight="true" outlineLevel="0" collapsed="false">
      <c r="A314" s="48" t="s">
        <v>283</v>
      </c>
      <c r="B314" s="65" t="n">
        <v>116</v>
      </c>
      <c r="C314" s="59" t="s">
        <v>210</v>
      </c>
      <c r="D314" s="59" t="s">
        <v>147</v>
      </c>
      <c r="E314" s="59" t="s">
        <v>284</v>
      </c>
      <c r="F314" s="57"/>
      <c r="G314" s="54" t="n">
        <f aca="false">G315</f>
        <v>100</v>
      </c>
      <c r="H314" s="54" t="n">
        <f aca="false">H315</f>
        <v>100</v>
      </c>
    </row>
    <row r="315" customFormat="false" ht="30" hidden="false" customHeight="true" outlineLevel="0" collapsed="false">
      <c r="A315" s="48" t="s">
        <v>166</v>
      </c>
      <c r="B315" s="65" t="n">
        <v>116</v>
      </c>
      <c r="C315" s="59" t="s">
        <v>210</v>
      </c>
      <c r="D315" s="59" t="s">
        <v>147</v>
      </c>
      <c r="E315" s="59" t="s">
        <v>284</v>
      </c>
      <c r="F315" s="62" t="s">
        <v>156</v>
      </c>
      <c r="G315" s="54" t="n">
        <f aca="false">G316</f>
        <v>100</v>
      </c>
      <c r="H315" s="54" t="n">
        <f aca="false">H316</f>
        <v>100</v>
      </c>
    </row>
    <row r="316" customFormat="false" ht="29.25" hidden="false" customHeight="true" outlineLevel="0" collapsed="false">
      <c r="A316" s="48" t="s">
        <v>189</v>
      </c>
      <c r="B316" s="65" t="n">
        <v>116</v>
      </c>
      <c r="C316" s="59" t="s">
        <v>210</v>
      </c>
      <c r="D316" s="59" t="s">
        <v>147</v>
      </c>
      <c r="E316" s="59" t="s">
        <v>284</v>
      </c>
      <c r="F316" s="62" t="s">
        <v>158</v>
      </c>
      <c r="G316" s="54" t="n">
        <v>100</v>
      </c>
      <c r="H316" s="54" t="n">
        <v>100</v>
      </c>
    </row>
    <row r="317" customFormat="false" ht="19.5" hidden="false" customHeight="true" outlineLevel="0" collapsed="false">
      <c r="A317" s="50" t="s">
        <v>285</v>
      </c>
      <c r="B317" s="65" t="n">
        <v>116</v>
      </c>
      <c r="C317" s="56" t="s">
        <v>199</v>
      </c>
      <c r="D317" s="59"/>
      <c r="E317" s="59"/>
      <c r="F317" s="57"/>
      <c r="G317" s="54" t="n">
        <f aca="false">SUM(G318+G323)</f>
        <v>1000</v>
      </c>
      <c r="H317" s="54" t="n">
        <f aca="false">SUM(H318+H323)</f>
        <v>1000</v>
      </c>
    </row>
    <row r="318" customFormat="false" ht="12.75" hidden="false" customHeight="false" outlineLevel="0" collapsed="false">
      <c r="A318" s="50" t="s">
        <v>286</v>
      </c>
      <c r="B318" s="65" t="n">
        <v>116</v>
      </c>
      <c r="C318" s="56" t="s">
        <v>199</v>
      </c>
      <c r="D318" s="56" t="s">
        <v>134</v>
      </c>
      <c r="E318" s="59"/>
      <c r="F318" s="57"/>
      <c r="G318" s="54" t="n">
        <f aca="false">G320</f>
        <v>850</v>
      </c>
      <c r="H318" s="54" t="n">
        <f aca="false">H320</f>
        <v>850</v>
      </c>
    </row>
    <row r="319" customFormat="false" ht="12.75" hidden="false" customHeight="false" outlineLevel="0" collapsed="false">
      <c r="A319" s="58" t="s">
        <v>138</v>
      </c>
      <c r="B319" s="65" t="n">
        <v>16</v>
      </c>
      <c r="C319" s="56" t="s">
        <v>199</v>
      </c>
      <c r="D319" s="56" t="s">
        <v>134</v>
      </c>
      <c r="E319" s="59" t="s">
        <v>139</v>
      </c>
      <c r="F319" s="57"/>
      <c r="G319" s="54" t="n">
        <f aca="false">G320</f>
        <v>850</v>
      </c>
      <c r="H319" s="54" t="n">
        <f aca="false">H320</f>
        <v>850</v>
      </c>
    </row>
    <row r="320" customFormat="false" ht="12.75" hidden="false" customHeight="false" outlineLevel="0" collapsed="false">
      <c r="A320" s="68" t="s">
        <v>287</v>
      </c>
      <c r="B320" s="65" t="n">
        <v>116</v>
      </c>
      <c r="C320" s="59" t="s">
        <v>199</v>
      </c>
      <c r="D320" s="59" t="s">
        <v>134</v>
      </c>
      <c r="E320" s="59" t="s">
        <v>288</v>
      </c>
      <c r="F320" s="62"/>
      <c r="G320" s="54" t="n">
        <f aca="false">G321</f>
        <v>850</v>
      </c>
      <c r="H320" s="54" t="n">
        <f aca="false">H321</f>
        <v>850</v>
      </c>
    </row>
    <row r="321" customFormat="false" ht="12.75" hidden="false" customHeight="false" outlineLevel="0" collapsed="false">
      <c r="A321" s="48" t="s">
        <v>289</v>
      </c>
      <c r="B321" s="65" t="n">
        <v>116</v>
      </c>
      <c r="C321" s="59" t="s">
        <v>199</v>
      </c>
      <c r="D321" s="59" t="s">
        <v>134</v>
      </c>
      <c r="E321" s="59" t="s">
        <v>288</v>
      </c>
      <c r="F321" s="61" t="s">
        <v>290</v>
      </c>
      <c r="G321" s="54" t="n">
        <f aca="false">G322</f>
        <v>850</v>
      </c>
      <c r="H321" s="54" t="n">
        <f aca="false">H322</f>
        <v>850</v>
      </c>
    </row>
    <row r="322" customFormat="false" ht="25.5" hidden="false" customHeight="false" outlineLevel="0" collapsed="false">
      <c r="A322" s="48" t="s">
        <v>291</v>
      </c>
      <c r="B322" s="65" t="n">
        <v>116</v>
      </c>
      <c r="C322" s="59" t="s">
        <v>199</v>
      </c>
      <c r="D322" s="59" t="s">
        <v>134</v>
      </c>
      <c r="E322" s="59" t="s">
        <v>288</v>
      </c>
      <c r="F322" s="61" t="s">
        <v>292</v>
      </c>
      <c r="G322" s="54" t="n">
        <v>850</v>
      </c>
      <c r="H322" s="54" t="n">
        <v>850</v>
      </c>
    </row>
    <row r="323" customFormat="false" ht="15.75" hidden="false" customHeight="true" outlineLevel="0" collapsed="false">
      <c r="A323" s="50" t="s">
        <v>293</v>
      </c>
      <c r="B323" s="65" t="n">
        <v>116</v>
      </c>
      <c r="C323" s="56" t="s">
        <v>199</v>
      </c>
      <c r="D323" s="56" t="s">
        <v>168</v>
      </c>
      <c r="E323" s="59"/>
      <c r="F323" s="57"/>
      <c r="G323" s="54" t="n">
        <f aca="false">G324</f>
        <v>150</v>
      </c>
      <c r="H323" s="54" t="n">
        <f aca="false">H324</f>
        <v>150</v>
      </c>
    </row>
    <row r="324" customFormat="false" ht="17.25" hidden="false" customHeight="true" outlineLevel="0" collapsed="false">
      <c r="A324" s="58" t="s">
        <v>138</v>
      </c>
      <c r="B324" s="65" t="n">
        <v>116</v>
      </c>
      <c r="C324" s="59" t="s">
        <v>199</v>
      </c>
      <c r="D324" s="59" t="s">
        <v>168</v>
      </c>
      <c r="E324" s="59" t="s">
        <v>139</v>
      </c>
      <c r="F324" s="57"/>
      <c r="G324" s="54" t="n">
        <f aca="false">G325</f>
        <v>150</v>
      </c>
      <c r="H324" s="54" t="n">
        <f aca="false">H325</f>
        <v>150</v>
      </c>
    </row>
    <row r="325" customFormat="false" ht="30" hidden="false" customHeight="true" outlineLevel="0" collapsed="false">
      <c r="A325" s="48" t="s">
        <v>153</v>
      </c>
      <c r="B325" s="65" t="n">
        <v>116</v>
      </c>
      <c r="C325" s="59" t="s">
        <v>199</v>
      </c>
      <c r="D325" s="59" t="s">
        <v>168</v>
      </c>
      <c r="E325" s="59" t="s">
        <v>154</v>
      </c>
      <c r="F325" s="59"/>
      <c r="G325" s="54" t="n">
        <f aca="false">G326</f>
        <v>150</v>
      </c>
      <c r="H325" s="54" t="n">
        <f aca="false">H326</f>
        <v>150</v>
      </c>
    </row>
    <row r="326" customFormat="false" ht="25.5" hidden="false" customHeight="false" outlineLevel="0" collapsed="false">
      <c r="A326" s="40" t="s">
        <v>166</v>
      </c>
      <c r="B326" s="65" t="n">
        <v>116</v>
      </c>
      <c r="C326" s="59" t="s">
        <v>199</v>
      </c>
      <c r="D326" s="59" t="s">
        <v>168</v>
      </c>
      <c r="E326" s="59" t="s">
        <v>154</v>
      </c>
      <c r="F326" s="62" t="s">
        <v>156</v>
      </c>
      <c r="G326" s="54" t="n">
        <f aca="false">G327</f>
        <v>150</v>
      </c>
      <c r="H326" s="54" t="n">
        <f aca="false">H327</f>
        <v>150</v>
      </c>
    </row>
    <row r="327" customFormat="false" ht="25.5" hidden="false" customHeight="false" outlineLevel="0" collapsed="false">
      <c r="A327" s="40" t="s">
        <v>189</v>
      </c>
      <c r="B327" s="65" t="n">
        <v>116</v>
      </c>
      <c r="C327" s="59" t="s">
        <v>199</v>
      </c>
      <c r="D327" s="59" t="s">
        <v>168</v>
      </c>
      <c r="E327" s="59" t="s">
        <v>154</v>
      </c>
      <c r="F327" s="62" t="s">
        <v>158</v>
      </c>
      <c r="G327" s="54" t="n">
        <v>150</v>
      </c>
      <c r="H327" s="54" t="n">
        <v>150</v>
      </c>
    </row>
    <row r="328" customFormat="false" ht="12.75" hidden="false" customHeight="false" outlineLevel="0" collapsed="false">
      <c r="A328" s="50" t="s">
        <v>294</v>
      </c>
      <c r="B328" s="65" t="n">
        <v>116</v>
      </c>
      <c r="C328" s="62" t="s">
        <v>240</v>
      </c>
      <c r="D328" s="59"/>
      <c r="E328" s="59"/>
      <c r="F328" s="62"/>
      <c r="G328" s="54" t="n">
        <f aca="false">G329</f>
        <v>180</v>
      </c>
      <c r="H328" s="54" t="n">
        <f aca="false">H329</f>
        <v>180</v>
      </c>
    </row>
    <row r="329" customFormat="false" ht="25.5" hidden="false" customHeight="false" outlineLevel="0" collapsed="false">
      <c r="A329" s="40" t="s">
        <v>295</v>
      </c>
      <c r="B329" s="65" t="n">
        <v>116</v>
      </c>
      <c r="C329" s="62" t="s">
        <v>240</v>
      </c>
      <c r="D329" s="62" t="s">
        <v>137</v>
      </c>
      <c r="E329" s="59" t="s">
        <v>296</v>
      </c>
      <c r="F329" s="62"/>
      <c r="G329" s="63" t="n">
        <f aca="false">G330</f>
        <v>180</v>
      </c>
      <c r="H329" s="63" t="n">
        <f aca="false">H330</f>
        <v>180</v>
      </c>
    </row>
    <row r="330" customFormat="false" ht="25.5" hidden="false" customHeight="false" outlineLevel="0" collapsed="false">
      <c r="A330" s="40" t="s">
        <v>166</v>
      </c>
      <c r="B330" s="65" t="n">
        <v>116</v>
      </c>
      <c r="C330" s="62" t="s">
        <v>240</v>
      </c>
      <c r="D330" s="62" t="s">
        <v>137</v>
      </c>
      <c r="E330" s="59" t="s">
        <v>296</v>
      </c>
      <c r="F330" s="62" t="s">
        <v>156</v>
      </c>
      <c r="G330" s="63" t="n">
        <f aca="false">G331</f>
        <v>180</v>
      </c>
      <c r="H330" s="63" t="n">
        <f aca="false">H331</f>
        <v>180</v>
      </c>
    </row>
    <row r="331" customFormat="false" ht="25.5" hidden="false" customHeight="true" outlineLevel="0" collapsed="false">
      <c r="A331" s="40" t="s">
        <v>189</v>
      </c>
      <c r="B331" s="65" t="n">
        <v>116</v>
      </c>
      <c r="C331" s="62" t="s">
        <v>240</v>
      </c>
      <c r="D331" s="62" t="s">
        <v>137</v>
      </c>
      <c r="E331" s="59" t="s">
        <v>296</v>
      </c>
      <c r="F331" s="62" t="s">
        <v>158</v>
      </c>
      <c r="G331" s="63" t="n">
        <v>180</v>
      </c>
      <c r="H331" s="63" t="n">
        <v>180</v>
      </c>
    </row>
    <row r="332" customFormat="false" ht="12.75" hidden="false" customHeight="false" outlineLevel="0" collapsed="false">
      <c r="A332" s="50" t="s">
        <v>309</v>
      </c>
      <c r="B332" s="65" t="n">
        <v>116</v>
      </c>
      <c r="C332" s="56" t="s">
        <v>310</v>
      </c>
      <c r="D332" s="62"/>
      <c r="E332" s="62"/>
      <c r="F332" s="62"/>
      <c r="G332" s="63" t="n">
        <f aca="false">G333</f>
        <v>2339.5</v>
      </c>
      <c r="H332" s="63" t="n">
        <f aca="false">H333</f>
        <v>5261.5</v>
      </c>
    </row>
    <row r="333" customFormat="false" ht="15" hidden="false" customHeight="true" outlineLevel="0" collapsed="false">
      <c r="A333" s="40" t="s">
        <v>309</v>
      </c>
      <c r="B333" s="65" t="n">
        <v>116</v>
      </c>
      <c r="C333" s="62" t="s">
        <v>310</v>
      </c>
      <c r="D333" s="62" t="s">
        <v>310</v>
      </c>
      <c r="E333" s="62"/>
      <c r="F333" s="62"/>
      <c r="G333" s="63" t="n">
        <f aca="false">G334</f>
        <v>2339.5</v>
      </c>
      <c r="H333" s="63" t="n">
        <f aca="false">H334</f>
        <v>5261.5</v>
      </c>
    </row>
    <row r="334" customFormat="false" ht="15.75" hidden="false" customHeight="true" outlineLevel="0" collapsed="false">
      <c r="A334" s="40" t="s">
        <v>309</v>
      </c>
      <c r="B334" s="65" t="n">
        <v>116</v>
      </c>
      <c r="C334" s="62" t="s">
        <v>310</v>
      </c>
      <c r="D334" s="62" t="s">
        <v>310</v>
      </c>
      <c r="E334" s="62" t="s">
        <v>311</v>
      </c>
      <c r="F334" s="62"/>
      <c r="G334" s="63" t="n">
        <f aca="false">G335</f>
        <v>2339.5</v>
      </c>
      <c r="H334" s="63" t="n">
        <f aca="false">H335</f>
        <v>5261.5</v>
      </c>
    </row>
    <row r="335" customFormat="false" ht="14.25" hidden="false" customHeight="true" outlineLevel="0" collapsed="false">
      <c r="A335" s="40" t="s">
        <v>309</v>
      </c>
      <c r="B335" s="65" t="n">
        <v>116</v>
      </c>
      <c r="C335" s="62" t="s">
        <v>310</v>
      </c>
      <c r="D335" s="62" t="s">
        <v>310</v>
      </c>
      <c r="E335" s="62" t="s">
        <v>311</v>
      </c>
      <c r="F335" s="62" t="s">
        <v>312</v>
      </c>
      <c r="G335" s="63" t="n">
        <v>2339.5</v>
      </c>
      <c r="H335" s="63" t="n">
        <v>5261.5</v>
      </c>
    </row>
    <row r="336" customFormat="false" ht="12.75" hidden="false" customHeight="false" outlineLevel="0" collapsed="false">
      <c r="A336" s="50" t="s">
        <v>113</v>
      </c>
      <c r="B336" s="51"/>
      <c r="C336" s="48"/>
      <c r="D336" s="48"/>
      <c r="E336" s="48"/>
      <c r="F336" s="48"/>
      <c r="G336" s="83" t="n">
        <f aca="false">SUM(G193+G234+G242+G255+G281+G312+G317+G328+G332)</f>
        <v>107121.5</v>
      </c>
      <c r="H336" s="83" t="n">
        <f aca="false">SUM(H193+H234+H242+H255+H281+H312+H317+H328+H332)</f>
        <v>118351.6</v>
      </c>
    </row>
  </sheetData>
  <mergeCells count="15">
    <mergeCell ref="D2:H2"/>
    <mergeCell ref="D3:H3"/>
    <mergeCell ref="D4:H4"/>
    <mergeCell ref="D5:H5"/>
    <mergeCell ref="A7:G7"/>
    <mergeCell ref="A8:G8"/>
    <mergeCell ref="A9:G9"/>
    <mergeCell ref="A12:G12"/>
    <mergeCell ref="A13:G13"/>
    <mergeCell ref="A14:G14"/>
    <mergeCell ref="A15:G15"/>
    <mergeCell ref="A187:G187"/>
    <mergeCell ref="A188:G188"/>
    <mergeCell ref="A189:G189"/>
    <mergeCell ref="A190:G19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94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A72" activeCellId="0" sqref="A72:K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13.28"/>
    <col collapsed="false" customWidth="true" hidden="false" outlineLevel="0" max="3" min="3" style="0" width="7.7"/>
    <col collapsed="false" customWidth="true" hidden="false" outlineLevel="0" max="5" min="5" style="0" width="9.14"/>
    <col collapsed="false" customWidth="true" hidden="false" outlineLevel="0" max="6" min="6" style="0" width="13.41"/>
    <col collapsed="false" customWidth="true" hidden="false" outlineLevel="0" max="7" min="7" style="0" width="9.14"/>
    <col collapsed="false" customWidth="true" hidden="true" outlineLevel="0" max="9" min="8" style="0" width="9.14"/>
    <col collapsed="false" customWidth="true" hidden="false" outlineLevel="0" max="11" min="11" style="0" width="10.28"/>
  </cols>
  <sheetData>
    <row r="2" customFormat="false" ht="12.75" hidden="false" customHeight="false" outlineLevel="0" collapsed="false">
      <c r="D2" s="43" t="s">
        <v>313</v>
      </c>
      <c r="E2" s="43"/>
      <c r="F2" s="43"/>
      <c r="G2" s="43"/>
      <c r="H2" s="3" t="s">
        <v>314</v>
      </c>
      <c r="I2" s="3"/>
      <c r="J2" s="3"/>
    </row>
    <row r="3" customFormat="false" ht="12.75" hidden="false" customHeight="false" outlineLevel="0" collapsed="false">
      <c r="D3" s="43" t="s">
        <v>315</v>
      </c>
      <c r="E3" s="43"/>
      <c r="F3" s="43"/>
      <c r="G3" s="43"/>
      <c r="H3" s="3" t="s">
        <v>316</v>
      </c>
      <c r="I3" s="3"/>
      <c r="J3" s="3"/>
    </row>
    <row r="4" customFormat="false" ht="12.75" hidden="false" customHeight="false" outlineLevel="0" collapsed="false">
      <c r="D4" s="43" t="s">
        <v>2</v>
      </c>
      <c r="E4" s="43"/>
      <c r="F4" s="43"/>
      <c r="G4" s="43"/>
      <c r="H4" s="45"/>
      <c r="I4" s="45"/>
      <c r="J4" s="45"/>
    </row>
    <row r="5" customFormat="false" ht="12.75" hidden="false" customHeight="false" outlineLevel="0" collapsed="false">
      <c r="D5" s="43" t="s">
        <v>317</v>
      </c>
      <c r="E5" s="43"/>
      <c r="F5" s="43"/>
      <c r="G5" s="43"/>
      <c r="H5" s="42"/>
      <c r="I5" s="42"/>
      <c r="J5" s="42"/>
    </row>
    <row r="6" customFormat="false" ht="12.75" hidden="false" customHeight="false" outlineLevel="0" collapsed="false">
      <c r="D6" s="43" t="s">
        <v>4</v>
      </c>
      <c r="E6" s="43"/>
      <c r="F6" s="43"/>
      <c r="G6" s="43"/>
      <c r="H6" s="43"/>
      <c r="I6" s="94"/>
      <c r="J6" s="94"/>
    </row>
    <row r="7" customFormat="false" ht="12.75" hidden="false" customHeight="false" outlineLevel="0" collapsed="false">
      <c r="E7" s="9"/>
      <c r="F7" s="9"/>
      <c r="G7" s="9"/>
      <c r="H7" s="9"/>
      <c r="I7" s="9"/>
      <c r="J7" s="9"/>
    </row>
    <row r="8" customFormat="false" ht="12.75" hidden="false" customHeight="false" outlineLevel="0" collapsed="false">
      <c r="A8" s="0" t="s">
        <v>318</v>
      </c>
    </row>
    <row r="9" customFormat="false" ht="12.75" hidden="false" customHeight="false" outlineLevel="0" collapsed="false">
      <c r="J9" s="0" t="s">
        <v>319</v>
      </c>
    </row>
    <row r="10" customFormat="false" ht="12.75" hidden="false" customHeight="true" outlineLevel="0" collapsed="false">
      <c r="A10" s="95" t="s">
        <v>320</v>
      </c>
      <c r="B10" s="95"/>
      <c r="C10" s="95"/>
      <c r="D10" s="95"/>
      <c r="E10" s="96" t="s">
        <v>321</v>
      </c>
      <c r="F10" s="96"/>
      <c r="G10" s="96"/>
      <c r="H10" s="96"/>
      <c r="I10" s="96"/>
      <c r="J10" s="96"/>
    </row>
    <row r="11" customFormat="false" ht="12.75" hidden="false" customHeight="false" outlineLevel="0" collapsed="false">
      <c r="A11" s="97"/>
      <c r="B11" s="98"/>
      <c r="C11" s="98"/>
      <c r="D11" s="99"/>
      <c r="E11" s="100" t="s">
        <v>322</v>
      </c>
      <c r="F11" s="100"/>
      <c r="G11" s="100"/>
      <c r="H11" s="100"/>
      <c r="I11" s="100"/>
      <c r="J11" s="100"/>
    </row>
    <row r="12" customFormat="false" ht="12.75" hidden="false" customHeight="true" outlineLevel="0" collapsed="false">
      <c r="A12" s="95" t="s">
        <v>323</v>
      </c>
      <c r="B12" s="95"/>
      <c r="C12" s="95"/>
      <c r="D12" s="95"/>
      <c r="E12" s="101" t="n">
        <v>0</v>
      </c>
      <c r="F12" s="101"/>
      <c r="G12" s="101"/>
      <c r="H12" s="101"/>
      <c r="I12" s="101"/>
      <c r="J12" s="101"/>
    </row>
    <row r="13" customFormat="false" ht="12.75" hidden="false" customHeight="true" outlineLevel="0" collapsed="false">
      <c r="A13" s="95" t="s">
        <v>324</v>
      </c>
      <c r="B13" s="95"/>
      <c r="C13" s="95"/>
      <c r="D13" s="95"/>
      <c r="E13" s="101"/>
      <c r="F13" s="101"/>
      <c r="G13" s="101"/>
      <c r="H13" s="101"/>
      <c r="I13" s="101"/>
      <c r="J13" s="101"/>
    </row>
    <row r="14" customFormat="false" ht="12.75" hidden="false" customHeight="true" outlineLevel="0" collapsed="false">
      <c r="A14" s="95" t="s">
        <v>325</v>
      </c>
      <c r="B14" s="95"/>
      <c r="C14" s="95"/>
      <c r="D14" s="95"/>
      <c r="E14" s="101" t="n">
        <v>0</v>
      </c>
      <c r="F14" s="101"/>
      <c r="G14" s="101"/>
      <c r="H14" s="101"/>
      <c r="I14" s="101"/>
      <c r="J14" s="101"/>
    </row>
    <row r="15" customFormat="false" ht="24.75" hidden="false" customHeight="true" outlineLevel="0" collapsed="false">
      <c r="A15" s="95" t="s">
        <v>326</v>
      </c>
      <c r="B15" s="95"/>
      <c r="C15" s="95"/>
      <c r="D15" s="95"/>
      <c r="E15" s="102" t="s">
        <v>327</v>
      </c>
      <c r="F15" s="102"/>
      <c r="G15" s="102"/>
      <c r="H15" s="102"/>
      <c r="I15" s="102"/>
      <c r="J15" s="102"/>
    </row>
    <row r="16" customFormat="false" ht="12.75" hidden="false" customHeight="true" outlineLevel="0" collapsed="false">
      <c r="A16" s="95" t="s">
        <v>323</v>
      </c>
      <c r="B16" s="95"/>
      <c r="C16" s="95"/>
      <c r="D16" s="95"/>
      <c r="E16" s="101" t="n">
        <v>3000</v>
      </c>
      <c r="F16" s="101"/>
      <c r="G16" s="101"/>
      <c r="H16" s="101"/>
      <c r="I16" s="101"/>
      <c r="J16" s="101"/>
    </row>
    <row r="17" customFormat="false" ht="12.75" hidden="false" customHeight="true" outlineLevel="0" collapsed="false">
      <c r="A17" s="95" t="s">
        <v>324</v>
      </c>
      <c r="B17" s="95"/>
      <c r="C17" s="95"/>
      <c r="D17" s="95"/>
      <c r="E17" s="101"/>
      <c r="F17" s="101"/>
      <c r="G17" s="101"/>
      <c r="H17" s="101"/>
      <c r="I17" s="101"/>
      <c r="J17" s="101"/>
    </row>
    <row r="18" customFormat="false" ht="12.75" hidden="false" customHeight="true" outlineLevel="0" collapsed="false">
      <c r="A18" s="95" t="s">
        <v>325</v>
      </c>
      <c r="B18" s="95"/>
      <c r="C18" s="95"/>
      <c r="D18" s="95"/>
      <c r="E18" s="101"/>
      <c r="F18" s="101"/>
      <c r="G18" s="101"/>
      <c r="H18" s="101"/>
      <c r="I18" s="101"/>
      <c r="J18" s="101"/>
    </row>
    <row r="19" customFormat="false" ht="12.75" hidden="false" customHeight="false" outlineLevel="0" collapsed="false">
      <c r="A19" s="103"/>
      <c r="B19" s="103"/>
      <c r="C19" s="103"/>
      <c r="D19" s="103"/>
      <c r="E19" s="104"/>
      <c r="F19" s="104"/>
      <c r="G19" s="104"/>
      <c r="H19" s="104"/>
      <c r="I19" s="104"/>
      <c r="J19" s="104"/>
    </row>
    <row r="20" customFormat="false" ht="12.75" hidden="false" customHeight="false" outlineLevel="0" collapsed="false">
      <c r="A20" s="103"/>
      <c r="B20" s="103"/>
      <c r="C20" s="103"/>
      <c r="D20" s="103"/>
      <c r="E20" s="104"/>
      <c r="F20" s="104"/>
      <c r="G20" s="104"/>
      <c r="H20" s="104"/>
      <c r="I20" s="104"/>
      <c r="J20" s="104"/>
    </row>
    <row r="21" customFormat="false" ht="12.75" hidden="false" customHeight="false" outlineLevel="0" collapsed="false">
      <c r="A21" s="103"/>
      <c r="B21" s="103"/>
      <c r="C21" s="103"/>
      <c r="D21" s="103"/>
      <c r="E21" s="104"/>
      <c r="F21" s="104"/>
      <c r="G21" s="104"/>
      <c r="H21" s="104"/>
      <c r="I21" s="104"/>
      <c r="J21" s="104"/>
    </row>
    <row r="22" customFormat="false" ht="12.75" hidden="false" customHeight="false" outlineLevel="0" collapsed="false">
      <c r="A22" s="0" t="s">
        <v>328</v>
      </c>
    </row>
    <row r="23" customFormat="false" ht="12.75" hidden="false" customHeight="false" outlineLevel="0" collapsed="false">
      <c r="J23" s="0" t="s">
        <v>319</v>
      </c>
    </row>
    <row r="24" customFormat="false" ht="12.75" hidden="false" customHeight="true" outlineLevel="0" collapsed="false">
      <c r="A24" s="95" t="s">
        <v>320</v>
      </c>
      <c r="B24" s="95"/>
      <c r="C24" s="95"/>
      <c r="D24" s="95"/>
      <c r="E24" s="96" t="s">
        <v>321</v>
      </c>
      <c r="F24" s="96"/>
      <c r="G24" s="96"/>
      <c r="H24" s="96"/>
      <c r="I24" s="96"/>
      <c r="J24" s="96"/>
    </row>
    <row r="25" customFormat="false" ht="12.75" hidden="false" customHeight="false" outlineLevel="0" collapsed="false">
      <c r="A25" s="97"/>
      <c r="B25" s="98"/>
      <c r="C25" s="98"/>
      <c r="D25" s="99"/>
      <c r="E25" s="105" t="n">
        <v>2026</v>
      </c>
      <c r="F25" s="105"/>
      <c r="G25" s="105" t="n">
        <v>2027</v>
      </c>
      <c r="H25" s="105"/>
      <c r="I25" s="105"/>
      <c r="J25" s="105"/>
    </row>
    <row r="26" customFormat="false" ht="12.75" hidden="false" customHeight="true" outlineLevel="0" collapsed="false">
      <c r="A26" s="95" t="s">
        <v>323</v>
      </c>
      <c r="B26" s="95"/>
      <c r="C26" s="95"/>
      <c r="D26" s="95"/>
      <c r="E26" s="101" t="n">
        <f aca="false">E28</f>
        <v>0</v>
      </c>
      <c r="F26" s="101"/>
      <c r="G26" s="101" t="n">
        <f aca="false">G28</f>
        <v>0</v>
      </c>
      <c r="H26" s="101"/>
      <c r="I26" s="101"/>
      <c r="J26" s="101"/>
    </row>
    <row r="27" customFormat="false" ht="12.75" hidden="false" customHeight="true" outlineLevel="0" collapsed="false">
      <c r="A27" s="95" t="s">
        <v>324</v>
      </c>
      <c r="B27" s="95"/>
      <c r="C27" s="95"/>
      <c r="D27" s="95"/>
      <c r="E27" s="101"/>
      <c r="F27" s="101"/>
      <c r="G27" s="101"/>
      <c r="H27" s="101"/>
      <c r="I27" s="101"/>
      <c r="J27" s="101"/>
    </row>
    <row r="28" customFormat="false" ht="12.75" hidden="false" customHeight="true" outlineLevel="0" collapsed="false">
      <c r="A28" s="95" t="s">
        <v>325</v>
      </c>
      <c r="B28" s="95"/>
      <c r="C28" s="95"/>
      <c r="D28" s="95"/>
      <c r="E28" s="101" t="n">
        <v>0</v>
      </c>
      <c r="F28" s="101"/>
      <c r="G28" s="101" t="n">
        <v>0</v>
      </c>
      <c r="H28" s="101"/>
      <c r="I28" s="101"/>
      <c r="J28" s="101"/>
    </row>
    <row r="29" customFormat="false" ht="12.75" hidden="false" customHeight="true" outlineLevel="0" collapsed="false">
      <c r="A29" s="95" t="s">
        <v>326</v>
      </c>
      <c r="B29" s="95"/>
      <c r="C29" s="95"/>
      <c r="D29" s="95"/>
      <c r="E29" s="106" t="s">
        <v>327</v>
      </c>
      <c r="F29" s="106"/>
      <c r="G29" s="106"/>
      <c r="H29" s="106"/>
      <c r="I29" s="106"/>
      <c r="J29" s="106"/>
    </row>
    <row r="30" customFormat="false" ht="12.75" hidden="false" customHeight="true" outlineLevel="0" collapsed="false">
      <c r="A30" s="95" t="s">
        <v>323</v>
      </c>
      <c r="B30" s="95"/>
      <c r="C30" s="95"/>
      <c r="D30" s="95"/>
      <c r="E30" s="101" t="n">
        <v>3000</v>
      </c>
      <c r="F30" s="101"/>
      <c r="G30" s="101" t="n">
        <v>0</v>
      </c>
      <c r="H30" s="101"/>
      <c r="I30" s="101"/>
      <c r="J30" s="101"/>
    </row>
    <row r="31" customFormat="false" ht="12.75" hidden="false" customHeight="true" outlineLevel="0" collapsed="false">
      <c r="A31" s="95" t="s">
        <v>324</v>
      </c>
      <c r="B31" s="95"/>
      <c r="C31" s="95"/>
      <c r="D31" s="95"/>
      <c r="E31" s="101"/>
      <c r="F31" s="101"/>
      <c r="G31" s="101"/>
      <c r="H31" s="101"/>
      <c r="I31" s="101"/>
      <c r="J31" s="101"/>
    </row>
    <row r="32" customFormat="false" ht="12.75" hidden="false" customHeight="true" outlineLevel="0" collapsed="false">
      <c r="A32" s="95" t="s">
        <v>325</v>
      </c>
      <c r="B32" s="95"/>
      <c r="C32" s="95"/>
      <c r="D32" s="95"/>
      <c r="E32" s="101"/>
      <c r="F32" s="101"/>
      <c r="G32" s="101"/>
      <c r="H32" s="101"/>
      <c r="I32" s="101"/>
      <c r="J32" s="101"/>
    </row>
    <row r="35" customFormat="false" ht="12.75" hidden="false" customHeight="false" outlineLevel="0" collapsed="false">
      <c r="D35" s="43" t="s">
        <v>329</v>
      </c>
      <c r="E35" s="43"/>
      <c r="F35" s="43"/>
      <c r="G35" s="43"/>
      <c r="H35" s="69" t="s">
        <v>314</v>
      </c>
    </row>
    <row r="36" customFormat="false" ht="12.75" hidden="false" customHeight="false" outlineLevel="0" collapsed="false">
      <c r="D36" s="43" t="s">
        <v>315</v>
      </c>
      <c r="E36" s="43"/>
      <c r="F36" s="43"/>
      <c r="G36" s="43"/>
      <c r="H36" s="69" t="s">
        <v>316</v>
      </c>
    </row>
    <row r="37" customFormat="false" ht="12.75" hidden="false" customHeight="false" outlineLevel="0" collapsed="false">
      <c r="D37" s="43" t="s">
        <v>2</v>
      </c>
      <c r="E37" s="43"/>
      <c r="F37" s="43"/>
      <c r="G37" s="43"/>
      <c r="H37" s="107"/>
    </row>
    <row r="38" customFormat="false" ht="12.75" hidden="false" customHeight="false" outlineLevel="0" collapsed="false">
      <c r="D38" s="43" t="s">
        <v>330</v>
      </c>
      <c r="E38" s="43"/>
      <c r="F38" s="43"/>
      <c r="G38" s="43"/>
      <c r="H38" s="41"/>
    </row>
    <row r="39" customFormat="false" ht="12.75" hidden="false" customHeight="false" outlineLevel="0" collapsed="false">
      <c r="D39" s="43" t="s">
        <v>331</v>
      </c>
      <c r="E39" s="43"/>
      <c r="F39" s="43"/>
      <c r="G39" s="43"/>
      <c r="H39" s="43"/>
    </row>
    <row r="40" customFormat="false" ht="12.75" hidden="false" customHeight="false" outlineLevel="0" collapsed="false">
      <c r="D40" s="107"/>
      <c r="E40" s="107"/>
      <c r="F40" s="107"/>
      <c r="G40" s="107"/>
    </row>
    <row r="41" customFormat="false" ht="12.75" hidden="false" customHeight="false" outlineLevel="0" collapsed="false">
      <c r="A41" s="0" t="s">
        <v>332</v>
      </c>
      <c r="D41" s="107"/>
      <c r="E41" s="107"/>
      <c r="F41" s="107"/>
    </row>
    <row r="42" customFormat="false" ht="12.75" hidden="false" customHeight="false" outlineLevel="0" collapsed="false">
      <c r="A42" s="1" t="s">
        <v>333</v>
      </c>
      <c r="B42" s="1"/>
    </row>
    <row r="43" customFormat="false" ht="12.75" hidden="false" customHeight="false" outlineLevel="0" collapsed="false">
      <c r="A43" s="1"/>
      <c r="B43" s="1"/>
      <c r="G43" s="8" t="s">
        <v>6</v>
      </c>
      <c r="H43" s="8"/>
      <c r="I43" s="8"/>
      <c r="J43" s="8"/>
    </row>
    <row r="44" customFormat="false" ht="12.75" hidden="false" customHeight="false" outlineLevel="0" collapsed="false">
      <c r="J44" s="0" t="s">
        <v>319</v>
      </c>
    </row>
    <row r="45" customFormat="false" ht="12.75" hidden="false" customHeight="true" outlineLevel="0" collapsed="false">
      <c r="A45" s="96" t="s">
        <v>334</v>
      </c>
      <c r="B45" s="96"/>
      <c r="C45" s="108" t="s">
        <v>335</v>
      </c>
      <c r="D45" s="108"/>
      <c r="E45" s="108"/>
      <c r="F45" s="108"/>
      <c r="G45" s="108"/>
      <c r="H45" s="108"/>
      <c r="I45" s="108"/>
      <c r="J45" s="95" t="s">
        <v>336</v>
      </c>
    </row>
    <row r="46" customFormat="false" ht="12.75" hidden="false" customHeight="false" outlineLevel="0" collapsed="false">
      <c r="A46" s="96"/>
      <c r="B46" s="96"/>
      <c r="C46" s="109" t="s">
        <v>337</v>
      </c>
      <c r="D46" s="109" t="s">
        <v>338</v>
      </c>
      <c r="E46" s="109" t="s">
        <v>339</v>
      </c>
      <c r="F46" s="109" t="s">
        <v>340</v>
      </c>
      <c r="G46" s="110" t="s">
        <v>341</v>
      </c>
      <c r="J46" s="95"/>
    </row>
    <row r="47" customFormat="false" ht="78.75" hidden="false" customHeight="true" outlineLevel="0" collapsed="false">
      <c r="A47" s="102" t="s">
        <v>342</v>
      </c>
      <c r="B47" s="102"/>
      <c r="C47" s="111" t="n">
        <v>116</v>
      </c>
      <c r="D47" s="112" t="s">
        <v>194</v>
      </c>
      <c r="E47" s="112" t="s">
        <v>199</v>
      </c>
      <c r="F47" s="57" t="s">
        <v>201</v>
      </c>
      <c r="G47" s="112" t="s">
        <v>343</v>
      </c>
      <c r="J47" s="113" t="n">
        <v>2.5</v>
      </c>
    </row>
    <row r="48" customFormat="false" ht="70.5" hidden="false" customHeight="true" outlineLevel="0" collapsed="false">
      <c r="A48" s="114" t="s">
        <v>344</v>
      </c>
      <c r="B48" s="114"/>
      <c r="C48" s="111" t="n">
        <v>116</v>
      </c>
      <c r="D48" s="115" t="s">
        <v>147</v>
      </c>
      <c r="E48" s="115" t="s">
        <v>217</v>
      </c>
      <c r="F48" s="82" t="s">
        <v>345</v>
      </c>
      <c r="G48" s="116" t="s">
        <v>346</v>
      </c>
      <c r="H48" s="4"/>
      <c r="I48" s="4"/>
      <c r="J48" s="117" t="s">
        <v>347</v>
      </c>
    </row>
    <row r="49" customFormat="false" ht="13.5" hidden="false" customHeight="true" outlineLevel="0" collapsed="false">
      <c r="A49" s="118"/>
      <c r="B49" s="118"/>
      <c r="C49" s="12"/>
      <c r="D49" s="119"/>
      <c r="E49" s="119"/>
      <c r="F49" s="120"/>
      <c r="G49" s="119"/>
      <c r="J49" s="121"/>
    </row>
    <row r="50" customFormat="false" ht="24.75" hidden="false" customHeight="true" outlineLevel="0" collapsed="false">
      <c r="A50" s="1" t="s">
        <v>332</v>
      </c>
      <c r="B50" s="1"/>
      <c r="C50" s="1"/>
      <c r="D50" s="41"/>
      <c r="E50" s="41"/>
      <c r="F50" s="41"/>
      <c r="G50" s="1"/>
    </row>
    <row r="51" customFormat="false" ht="12" hidden="false" customHeight="true" outlineLevel="0" collapsed="false">
      <c r="A51" s="41" t="s">
        <v>348</v>
      </c>
      <c r="B51" s="1"/>
      <c r="C51" s="1"/>
      <c r="D51" s="1"/>
      <c r="E51" s="1"/>
      <c r="F51" s="1"/>
      <c r="G51" s="1"/>
    </row>
    <row r="52" customFormat="false" ht="16.5" hidden="false" customHeight="true" outlineLevel="0" collapsed="false">
      <c r="A52" s="1"/>
      <c r="B52" s="1"/>
      <c r="G52" s="8" t="s">
        <v>306</v>
      </c>
      <c r="H52" s="8"/>
      <c r="I52" s="8"/>
      <c r="J52" s="8"/>
    </row>
    <row r="53" customFormat="false" ht="12.75" hidden="false" customHeight="true" outlineLevel="0" collapsed="false">
      <c r="J53" s="0" t="s">
        <v>319</v>
      </c>
    </row>
    <row r="54" customFormat="false" ht="39" hidden="false" customHeight="true" outlineLevel="0" collapsed="false">
      <c r="A54" s="96" t="s">
        <v>334</v>
      </c>
      <c r="B54" s="96"/>
      <c r="C54" s="108" t="s">
        <v>335</v>
      </c>
      <c r="D54" s="108"/>
      <c r="E54" s="108"/>
      <c r="F54" s="108"/>
      <c r="G54" s="108"/>
      <c r="H54" s="108"/>
      <c r="I54" s="108"/>
      <c r="J54" s="105" t="n">
        <v>2026</v>
      </c>
      <c r="K54" s="105" t="n">
        <v>2027</v>
      </c>
    </row>
    <row r="55" customFormat="false" ht="12.75" hidden="false" customHeight="false" outlineLevel="0" collapsed="false">
      <c r="A55" s="96"/>
      <c r="B55" s="96"/>
      <c r="C55" s="109" t="s">
        <v>337</v>
      </c>
      <c r="D55" s="109" t="s">
        <v>338</v>
      </c>
      <c r="E55" s="109" t="s">
        <v>339</v>
      </c>
      <c r="F55" s="109" t="s">
        <v>340</v>
      </c>
      <c r="G55" s="110" t="s">
        <v>341</v>
      </c>
      <c r="J55" s="105"/>
      <c r="K55" s="105"/>
    </row>
    <row r="56" customFormat="false" ht="78.75" hidden="false" customHeight="true" outlineLevel="0" collapsed="false">
      <c r="A56" s="102" t="s">
        <v>342</v>
      </c>
      <c r="B56" s="102"/>
      <c r="C56" s="111" t="n">
        <v>116</v>
      </c>
      <c r="D56" s="112" t="s">
        <v>194</v>
      </c>
      <c r="E56" s="112" t="s">
        <v>199</v>
      </c>
      <c r="F56" s="57" t="s">
        <v>201</v>
      </c>
      <c r="G56" s="112" t="s">
        <v>343</v>
      </c>
      <c r="J56" s="113" t="n">
        <v>2.5</v>
      </c>
      <c r="K56" s="113" t="n">
        <v>2.5</v>
      </c>
    </row>
    <row r="57" customFormat="false" ht="12.75" hidden="false" customHeight="false" outlineLevel="0" collapsed="false">
      <c r="A57" s="118"/>
      <c r="B57" s="118"/>
      <c r="C57" s="12"/>
      <c r="D57" s="119"/>
      <c r="E57" s="119"/>
      <c r="F57" s="120"/>
      <c r="G57" s="119"/>
      <c r="J57" s="121"/>
      <c r="K57" s="12"/>
    </row>
    <row r="58" customFormat="false" ht="12.75" hidden="false" customHeight="false" outlineLevel="0" collapsed="false">
      <c r="E58" s="8" t="s">
        <v>349</v>
      </c>
      <c r="F58" s="8"/>
      <c r="G58" s="8"/>
      <c r="H58" s="8"/>
      <c r="I58" s="8"/>
      <c r="J58" s="8"/>
    </row>
    <row r="59" customFormat="false" ht="12.75" hidden="false" customHeight="false" outlineLevel="0" collapsed="false">
      <c r="E59" s="6" t="s">
        <v>350</v>
      </c>
      <c r="F59" s="6"/>
      <c r="G59" s="6"/>
      <c r="H59" s="6"/>
      <c r="I59" s="6"/>
      <c r="J59" s="6"/>
    </row>
    <row r="60" customFormat="false" ht="12.75" hidden="false" customHeight="false" outlineLevel="0" collapsed="false">
      <c r="E60" s="6" t="s">
        <v>2</v>
      </c>
      <c r="F60" s="6"/>
      <c r="G60" s="6"/>
      <c r="H60" s="6"/>
      <c r="I60" s="6"/>
      <c r="J60" s="6"/>
    </row>
    <row r="61" customFormat="false" ht="12.75" hidden="false" customHeight="false" outlineLevel="0" collapsed="false">
      <c r="D61" s="6" t="s">
        <v>351</v>
      </c>
      <c r="E61" s="6"/>
      <c r="F61" s="6"/>
      <c r="G61" s="6"/>
      <c r="H61" s="6"/>
      <c r="I61" s="6"/>
      <c r="J61" s="6"/>
    </row>
    <row r="62" customFormat="false" ht="12.75" hidden="false" customHeight="false" outlineLevel="0" collapsed="false">
      <c r="E62" s="6" t="s">
        <v>4</v>
      </c>
      <c r="F62" s="6"/>
      <c r="G62" s="6"/>
      <c r="H62" s="6"/>
      <c r="I62" s="6"/>
      <c r="J62" s="6"/>
    </row>
    <row r="64" customFormat="false" ht="12.75" hidden="false" customHeight="false" outlineLevel="0" collapsed="false">
      <c r="A64" s="122" t="s">
        <v>352</v>
      </c>
      <c r="B64" s="122"/>
      <c r="C64" s="122"/>
      <c r="D64" s="122"/>
      <c r="E64" s="122"/>
      <c r="F64" s="122"/>
      <c r="G64" s="122"/>
      <c r="H64" s="122"/>
      <c r="I64" s="122"/>
      <c r="J64" s="122"/>
    </row>
    <row r="65" customFormat="false" ht="12.75" hidden="false" customHeight="false" outlineLevel="0" collapsed="false">
      <c r="A65" s="46" t="s">
        <v>353</v>
      </c>
      <c r="B65" s="46"/>
      <c r="C65" s="46"/>
      <c r="D65" s="46"/>
      <c r="E65" s="46"/>
      <c r="F65" s="46"/>
      <c r="G65" s="46"/>
      <c r="H65" s="46"/>
      <c r="I65" s="46"/>
      <c r="J65" s="46"/>
    </row>
    <row r="67" customFormat="false" ht="12.75" hidden="false" customHeight="false" outlineLevel="0" collapsed="false">
      <c r="J67" s="39" t="s">
        <v>6</v>
      </c>
    </row>
    <row r="68" customFormat="false" ht="63.75" hidden="false" customHeight="true" outlineLevel="0" collapsed="false">
      <c r="A68" s="123" t="s">
        <v>354</v>
      </c>
      <c r="B68" s="123"/>
      <c r="C68" s="123"/>
      <c r="D68" s="123"/>
      <c r="E68" s="124" t="s">
        <v>355</v>
      </c>
      <c r="F68" s="124"/>
      <c r="G68" s="124" t="s">
        <v>356</v>
      </c>
      <c r="H68" s="124"/>
      <c r="I68" s="124"/>
      <c r="J68" s="124"/>
    </row>
    <row r="69" customFormat="false" ht="30" hidden="false" customHeight="true" outlineLevel="0" collapsed="false">
      <c r="A69" s="125" t="s">
        <v>357</v>
      </c>
      <c r="B69" s="125"/>
      <c r="C69" s="125"/>
      <c r="D69" s="125"/>
      <c r="E69" s="126"/>
      <c r="F69" s="126"/>
      <c r="G69" s="127" t="n">
        <v>3162.5</v>
      </c>
      <c r="H69" s="127"/>
      <c r="I69" s="127"/>
      <c r="J69" s="127"/>
    </row>
    <row r="70" customFormat="false" ht="71.25" hidden="false" customHeight="true" outlineLevel="0" collapsed="false">
      <c r="A70" s="128" t="s">
        <v>358</v>
      </c>
      <c r="B70" s="128"/>
      <c r="C70" s="128"/>
      <c r="D70" s="128"/>
      <c r="E70" s="129" t="s">
        <v>359</v>
      </c>
      <c r="F70" s="129"/>
      <c r="G70" s="130" t="s">
        <v>360</v>
      </c>
      <c r="H70" s="130"/>
      <c r="I70" s="130"/>
      <c r="J70" s="130"/>
    </row>
    <row r="71" customFormat="false" ht="29.25" hidden="false" customHeight="true" outlineLevel="0" collapsed="false">
      <c r="A71" s="131"/>
      <c r="B71" s="131"/>
      <c r="C71" s="131"/>
      <c r="D71" s="131"/>
      <c r="E71" s="131"/>
      <c r="F71" s="132"/>
      <c r="G71" s="133"/>
      <c r="H71" s="132"/>
      <c r="I71" s="132"/>
      <c r="J71" s="132"/>
    </row>
    <row r="72" customFormat="false" ht="12.75" hidden="false" customHeight="false" outlineLevel="0" collapsed="false">
      <c r="F72" s="42" t="s">
        <v>361</v>
      </c>
      <c r="G72" s="41"/>
      <c r="H72" s="41"/>
      <c r="I72" s="41"/>
    </row>
    <row r="73" customFormat="false" ht="12.75" hidden="false" customHeight="false" outlineLevel="0" collapsed="false">
      <c r="D73" s="41"/>
      <c r="E73" s="41"/>
      <c r="F73" s="41" t="s">
        <v>315</v>
      </c>
      <c r="G73" s="41"/>
      <c r="H73" s="41"/>
      <c r="I73" s="41"/>
      <c r="J73" s="41"/>
      <c r="K73" s="69"/>
      <c r="L73" s="41"/>
      <c r="M73" s="41"/>
      <c r="O73" s="41"/>
      <c r="P73" s="41"/>
      <c r="Q73" s="41"/>
      <c r="R73" s="41"/>
      <c r="S73" s="69"/>
      <c r="T73" s="41"/>
    </row>
    <row r="74" customFormat="false" ht="12.75" hidden="false" customHeight="false" outlineLevel="0" collapsed="false">
      <c r="D74" s="1"/>
      <c r="E74" s="41"/>
      <c r="F74" s="41" t="s">
        <v>2</v>
      </c>
      <c r="G74" s="41"/>
      <c r="H74" s="41"/>
      <c r="I74" s="41"/>
      <c r="J74" s="41"/>
      <c r="K74" s="69"/>
      <c r="L74" s="41"/>
      <c r="M74" s="41"/>
      <c r="O74" s="1"/>
      <c r="P74" s="41"/>
      <c r="Q74" s="41"/>
      <c r="R74" s="41"/>
      <c r="S74" s="69"/>
      <c r="T74" s="41"/>
    </row>
    <row r="75" customFormat="false" ht="12.75" hidden="false" customHeight="false" outlineLevel="0" collapsed="false">
      <c r="D75" s="1"/>
      <c r="E75" s="41"/>
      <c r="F75" s="41" t="s">
        <v>317</v>
      </c>
      <c r="G75" s="41"/>
      <c r="H75" s="41"/>
      <c r="I75" s="41"/>
      <c r="J75" s="41"/>
      <c r="K75" s="107"/>
      <c r="L75" s="41"/>
      <c r="M75" s="41"/>
      <c r="O75" s="1"/>
      <c r="P75" s="41"/>
      <c r="Q75" s="41"/>
      <c r="R75" s="41"/>
      <c r="S75" s="107"/>
      <c r="T75" s="41"/>
    </row>
    <row r="76" customFormat="false" ht="12.75" hidden="false" customHeight="false" outlineLevel="0" collapsed="false">
      <c r="A76" s="1"/>
      <c r="B76" s="1"/>
      <c r="C76" s="1"/>
      <c r="D76" s="41"/>
      <c r="E76" s="41"/>
      <c r="F76" s="41" t="s">
        <v>4</v>
      </c>
      <c r="G76" s="41"/>
      <c r="H76" s="41"/>
      <c r="I76" s="41"/>
      <c r="J76" s="41"/>
      <c r="K76" s="134"/>
      <c r="L76" s="41"/>
      <c r="M76" s="41"/>
      <c r="O76" s="42"/>
      <c r="P76" s="41"/>
      <c r="Q76" s="41"/>
      <c r="R76" s="41"/>
      <c r="S76" s="134"/>
      <c r="T76" s="41"/>
    </row>
    <row r="77" customFormat="false" ht="12.75" hidden="false" customHeight="false" outlineLevel="0" collapsed="false">
      <c r="A77" s="135"/>
      <c r="B77" s="135"/>
      <c r="C77" s="135"/>
      <c r="D77" s="41"/>
      <c r="E77" s="41"/>
      <c r="F77" s="41"/>
      <c r="G77" s="42"/>
      <c r="H77" s="41"/>
      <c r="I77" s="41"/>
      <c r="J77" s="41"/>
      <c r="K77" s="41"/>
      <c r="L77" s="41"/>
      <c r="M77" s="41"/>
      <c r="O77" s="42"/>
      <c r="P77" s="41"/>
      <c r="Q77" s="41"/>
      <c r="R77" s="41"/>
      <c r="S77" s="41"/>
      <c r="T77" s="41"/>
    </row>
    <row r="78" customFormat="false" ht="12.75" hidden="false" customHeight="false" outlineLevel="0" collapsed="false">
      <c r="A78" s="135"/>
      <c r="B78" s="135"/>
      <c r="C78" s="135"/>
      <c r="D78" s="135"/>
      <c r="E78" s="135"/>
      <c r="F78" s="135"/>
      <c r="G78" s="41"/>
      <c r="H78" s="41"/>
      <c r="I78" s="41"/>
      <c r="J78" s="41"/>
      <c r="K78" s="41"/>
      <c r="L78" s="41"/>
      <c r="M78" s="41"/>
    </row>
    <row r="79" customFormat="false" ht="12.75" hidden="false" customHeight="true" outlineLevel="0" collapsed="false">
      <c r="A79" s="136" t="s">
        <v>362</v>
      </c>
      <c r="B79" s="136"/>
      <c r="C79" s="136"/>
      <c r="D79" s="136"/>
      <c r="E79" s="136"/>
      <c r="F79" s="136"/>
      <c r="G79" s="136"/>
      <c r="H79" s="136"/>
      <c r="I79" s="136"/>
    </row>
    <row r="80" customFormat="false" ht="12.75" hidden="false" customHeight="false" outlineLevel="0" collapsed="false">
      <c r="A80" s="136"/>
      <c r="B80" s="136"/>
      <c r="C80" s="136"/>
      <c r="D80" s="136"/>
      <c r="E80" s="136"/>
      <c r="F80" s="136"/>
      <c r="G80" s="136"/>
      <c r="H80" s="136"/>
      <c r="I80" s="136"/>
    </row>
    <row r="81" customFormat="false" ht="14.25" hidden="false" customHeight="false" outlineLevel="0" collapsed="false">
      <c r="A81" s="137"/>
      <c r="B81" s="137"/>
      <c r="C81" s="137"/>
      <c r="D81" s="137"/>
      <c r="E81" s="137"/>
      <c r="F81" s="137"/>
      <c r="G81" s="8" t="s">
        <v>6</v>
      </c>
      <c r="H81" s="8"/>
      <c r="I81" s="8"/>
      <c r="J81" s="8"/>
    </row>
    <row r="82" customFormat="false" ht="18.75" hidden="false" customHeight="false" outlineLevel="0" collapsed="false">
      <c r="A82" s="138"/>
      <c r="B82" s="138"/>
      <c r="C82" s="138"/>
      <c r="D82" s="139"/>
      <c r="E82" s="140"/>
      <c r="F82" s="138"/>
      <c r="G82" s="141" t="s">
        <v>319</v>
      </c>
      <c r="H82" s="141"/>
      <c r="I82" s="141"/>
      <c r="J82" s="141"/>
    </row>
    <row r="83" customFormat="false" ht="12.75" hidden="false" customHeight="true" outlineLevel="0" collapsed="false">
      <c r="A83" s="106" t="s">
        <v>363</v>
      </c>
      <c r="B83" s="106"/>
      <c r="C83" s="108" t="s">
        <v>335</v>
      </c>
      <c r="D83" s="108"/>
      <c r="E83" s="108"/>
      <c r="F83" s="108"/>
      <c r="G83" s="108"/>
      <c r="H83" s="108"/>
      <c r="I83" s="108"/>
      <c r="J83" s="95" t="s">
        <v>336</v>
      </c>
    </row>
    <row r="84" customFormat="false" ht="27" hidden="false" customHeight="true" outlineLevel="0" collapsed="false">
      <c r="A84" s="106"/>
      <c r="B84" s="106"/>
      <c r="C84" s="109" t="s">
        <v>337</v>
      </c>
      <c r="D84" s="109" t="s">
        <v>338</v>
      </c>
      <c r="E84" s="109" t="s">
        <v>339</v>
      </c>
      <c r="F84" s="109" t="s">
        <v>340</v>
      </c>
      <c r="G84" s="110" t="s">
        <v>341</v>
      </c>
      <c r="J84" s="95"/>
    </row>
    <row r="85" customFormat="false" ht="33.75" hidden="false" customHeight="true" outlineLevel="0" collapsed="false">
      <c r="A85" s="102" t="s">
        <v>287</v>
      </c>
      <c r="B85" s="102"/>
      <c r="C85" s="111" t="n">
        <v>116</v>
      </c>
      <c r="D85" s="115" t="s">
        <v>199</v>
      </c>
      <c r="E85" s="115" t="s">
        <v>134</v>
      </c>
      <c r="F85" s="115" t="s">
        <v>288</v>
      </c>
      <c r="G85" s="115" t="s">
        <v>292</v>
      </c>
      <c r="J85" s="113" t="n">
        <v>850</v>
      </c>
    </row>
    <row r="86" customFormat="false" ht="33.75" hidden="false" customHeight="true" outlineLevel="0" collapsed="false">
      <c r="A86" s="118"/>
      <c r="B86" s="118"/>
      <c r="C86" s="12"/>
      <c r="D86" s="142"/>
      <c r="E86" s="142"/>
      <c r="F86" s="142"/>
      <c r="G86" s="142"/>
      <c r="J86" s="121"/>
    </row>
    <row r="88" customFormat="false" ht="12.75" hidden="false" customHeight="true" outlineLevel="0" collapsed="false">
      <c r="A88" s="136" t="s">
        <v>364</v>
      </c>
      <c r="B88" s="136"/>
      <c r="C88" s="136"/>
      <c r="D88" s="136"/>
      <c r="E88" s="136"/>
      <c r="F88" s="136"/>
      <c r="G88" s="136"/>
      <c r="H88" s="136"/>
      <c r="I88" s="136"/>
    </row>
    <row r="89" customFormat="false" ht="12.75" hidden="false" customHeight="false" outlineLevel="0" collapsed="false">
      <c r="A89" s="136"/>
      <c r="B89" s="136"/>
      <c r="C89" s="136"/>
      <c r="D89" s="136"/>
      <c r="E89" s="136"/>
      <c r="F89" s="136"/>
      <c r="G89" s="136"/>
      <c r="H89" s="136"/>
      <c r="I89" s="136"/>
    </row>
    <row r="90" customFormat="false" ht="12.75" hidden="false" customHeight="false" outlineLevel="0" collapsed="false">
      <c r="A90" s="1"/>
      <c r="B90" s="1"/>
      <c r="G90" s="8" t="s">
        <v>306</v>
      </c>
      <c r="H90" s="8"/>
      <c r="I90" s="8"/>
      <c r="J90" s="8"/>
    </row>
    <row r="91" customFormat="false" ht="12.75" hidden="false" customHeight="false" outlineLevel="0" collapsed="false">
      <c r="J91" s="0" t="s">
        <v>319</v>
      </c>
    </row>
    <row r="92" customFormat="false" ht="12.75" hidden="false" customHeight="true" outlineLevel="0" collapsed="false">
      <c r="A92" s="106" t="s">
        <v>363</v>
      </c>
      <c r="B92" s="106"/>
      <c r="C92" s="108" t="s">
        <v>335</v>
      </c>
      <c r="D92" s="108"/>
      <c r="E92" s="108"/>
      <c r="F92" s="108"/>
      <c r="G92" s="108"/>
      <c r="H92" s="108"/>
      <c r="I92" s="108"/>
      <c r="J92" s="105" t="n">
        <v>2026</v>
      </c>
      <c r="K92" s="105" t="n">
        <v>2027</v>
      </c>
    </row>
    <row r="93" customFormat="false" ht="12.75" hidden="false" customHeight="false" outlineLevel="0" collapsed="false">
      <c r="A93" s="106"/>
      <c r="B93" s="106"/>
      <c r="C93" s="109" t="s">
        <v>337</v>
      </c>
      <c r="D93" s="109" t="s">
        <v>338</v>
      </c>
      <c r="E93" s="109" t="s">
        <v>339</v>
      </c>
      <c r="F93" s="109" t="s">
        <v>340</v>
      </c>
      <c r="G93" s="110" t="s">
        <v>341</v>
      </c>
      <c r="J93" s="105"/>
      <c r="K93" s="105"/>
    </row>
    <row r="94" customFormat="false" ht="32.25" hidden="false" customHeight="true" outlineLevel="0" collapsed="false">
      <c r="A94" s="102" t="s">
        <v>287</v>
      </c>
      <c r="B94" s="102"/>
      <c r="C94" s="111" t="n">
        <v>116</v>
      </c>
      <c r="D94" s="115" t="s">
        <v>199</v>
      </c>
      <c r="E94" s="115" t="s">
        <v>134</v>
      </c>
      <c r="F94" s="115" t="s">
        <v>288</v>
      </c>
      <c r="G94" s="115" t="s">
        <v>292</v>
      </c>
      <c r="J94" s="113" t="n">
        <v>850</v>
      </c>
      <c r="K94" s="113" t="n">
        <v>850</v>
      </c>
    </row>
  </sheetData>
  <mergeCells count="86">
    <mergeCell ref="D2:G2"/>
    <mergeCell ref="D3:G3"/>
    <mergeCell ref="D4:G4"/>
    <mergeCell ref="D5:G5"/>
    <mergeCell ref="D6:H6"/>
    <mergeCell ref="E7:J7"/>
    <mergeCell ref="A10:D10"/>
    <mergeCell ref="E10:J10"/>
    <mergeCell ref="E11:J11"/>
    <mergeCell ref="A12:D12"/>
    <mergeCell ref="E12:J13"/>
    <mergeCell ref="A13:D13"/>
    <mergeCell ref="A14:D14"/>
    <mergeCell ref="E14:J14"/>
    <mergeCell ref="A15:D15"/>
    <mergeCell ref="E15:J15"/>
    <mergeCell ref="A16:D16"/>
    <mergeCell ref="E16:J18"/>
    <mergeCell ref="A17:D17"/>
    <mergeCell ref="A18:D18"/>
    <mergeCell ref="A24:D24"/>
    <mergeCell ref="E24:J24"/>
    <mergeCell ref="E25:F25"/>
    <mergeCell ref="G25:J25"/>
    <mergeCell ref="A26:D26"/>
    <mergeCell ref="E26:F27"/>
    <mergeCell ref="G26:J27"/>
    <mergeCell ref="A27:D27"/>
    <mergeCell ref="A28:D28"/>
    <mergeCell ref="E28:F28"/>
    <mergeCell ref="G28:J28"/>
    <mergeCell ref="A29:D29"/>
    <mergeCell ref="E29:J29"/>
    <mergeCell ref="A30:D30"/>
    <mergeCell ref="E30:F32"/>
    <mergeCell ref="G30:J32"/>
    <mergeCell ref="A31:D31"/>
    <mergeCell ref="A32:D32"/>
    <mergeCell ref="D35:G35"/>
    <mergeCell ref="D36:G36"/>
    <mergeCell ref="D37:G37"/>
    <mergeCell ref="D38:G38"/>
    <mergeCell ref="D39:H39"/>
    <mergeCell ref="G43:J43"/>
    <mergeCell ref="A45:B46"/>
    <mergeCell ref="C45:I45"/>
    <mergeCell ref="J45:J46"/>
    <mergeCell ref="A47:B47"/>
    <mergeCell ref="A48:B48"/>
    <mergeCell ref="G52:J52"/>
    <mergeCell ref="A54:B55"/>
    <mergeCell ref="C54:I54"/>
    <mergeCell ref="J54:J55"/>
    <mergeCell ref="K54:K55"/>
    <mergeCell ref="A56:B56"/>
    <mergeCell ref="E58:J58"/>
    <mergeCell ref="E59:J59"/>
    <mergeCell ref="E60:J60"/>
    <mergeCell ref="D61:J61"/>
    <mergeCell ref="E62:J62"/>
    <mergeCell ref="A64:J64"/>
    <mergeCell ref="A65:J65"/>
    <mergeCell ref="A68:D68"/>
    <mergeCell ref="E68:F68"/>
    <mergeCell ref="G68:J68"/>
    <mergeCell ref="A69:D69"/>
    <mergeCell ref="E69:F69"/>
    <mergeCell ref="G69:J69"/>
    <mergeCell ref="A70:D70"/>
    <mergeCell ref="E70:F70"/>
    <mergeCell ref="G70:J70"/>
    <mergeCell ref="A71:D71"/>
    <mergeCell ref="A79:I80"/>
    <mergeCell ref="G81:J81"/>
    <mergeCell ref="G82:J82"/>
    <mergeCell ref="A83:B84"/>
    <mergeCell ref="C83:I83"/>
    <mergeCell ref="J83:J84"/>
    <mergeCell ref="A85:B85"/>
    <mergeCell ref="A88:I89"/>
    <mergeCell ref="G90:J90"/>
    <mergeCell ref="A92:B93"/>
    <mergeCell ref="C92:I92"/>
    <mergeCell ref="J92:J93"/>
    <mergeCell ref="K92:K93"/>
    <mergeCell ref="A94:B9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1" activeCellId="0" sqref="A1:G34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43.85"/>
    <col collapsed="false" customWidth="true" hidden="false" outlineLevel="0" max="6" min="6" style="0" width="11.13"/>
    <col collapsed="false" customWidth="true" hidden="false" outlineLevel="0" max="7" min="7" style="0" width="10.13"/>
  </cols>
  <sheetData>
    <row r="1" customFormat="false" ht="12.75" hidden="false" customHeight="false" outlineLevel="0" collapsed="false">
      <c r="E1" s="1" t="s">
        <v>365</v>
      </c>
    </row>
    <row r="2" customFormat="false" ht="12.75" hidden="false" customHeight="false" outlineLevel="0" collapsed="false">
      <c r="E2" s="41" t="s">
        <v>366</v>
      </c>
    </row>
    <row r="3" customFormat="false" ht="12.75" hidden="false" customHeight="false" outlineLevel="0" collapsed="false">
      <c r="E3" s="41" t="s">
        <v>367</v>
      </c>
      <c r="F3" s="1"/>
      <c r="G3" s="1"/>
      <c r="H3" s="1"/>
    </row>
    <row r="4" customFormat="false" ht="12.75" hidden="false" customHeight="false" outlineLevel="0" collapsed="false">
      <c r="E4" s="41" t="s">
        <v>368</v>
      </c>
      <c r="F4" s="42"/>
      <c r="G4" s="42"/>
      <c r="H4" s="143"/>
      <c r="I4" s="42"/>
    </row>
    <row r="5" customFormat="false" ht="12.75" hidden="false" customHeight="false" outlineLevel="0" collapsed="false">
      <c r="B5" s="1"/>
      <c r="C5" s="1"/>
      <c r="D5" s="1"/>
      <c r="E5" s="41" t="s">
        <v>369</v>
      </c>
      <c r="F5" s="42"/>
      <c r="G5" s="42"/>
      <c r="H5" s="143"/>
      <c r="I5" s="42"/>
    </row>
    <row r="6" customFormat="false" ht="12.75" hidden="false" customHeight="false" outlineLevel="0" collapsed="false">
      <c r="E6" s="2" t="s">
        <v>6</v>
      </c>
    </row>
    <row r="7" customFormat="false" ht="12.75" hidden="false" customHeight="true" outlineLevel="0" collapsed="false">
      <c r="A7" s="144" t="s">
        <v>370</v>
      </c>
      <c r="B7" s="144"/>
      <c r="C7" s="144"/>
      <c r="D7" s="144"/>
      <c r="E7" s="144"/>
      <c r="F7" s="0" t="s">
        <v>371</v>
      </c>
    </row>
    <row r="8" customFormat="false" ht="12.75" hidden="false" customHeight="true" outlineLevel="0" collapsed="false">
      <c r="A8" s="145" t="s">
        <v>7</v>
      </c>
      <c r="B8" s="145"/>
      <c r="C8" s="145"/>
      <c r="D8" s="145" t="s">
        <v>372</v>
      </c>
      <c r="E8" s="145"/>
      <c r="F8" s="111" t="s">
        <v>373</v>
      </c>
    </row>
    <row r="9" customFormat="false" ht="19.5" hidden="false" customHeight="true" outlineLevel="0" collapsed="false">
      <c r="A9" s="96" t="s">
        <v>374</v>
      </c>
      <c r="B9" s="96"/>
      <c r="C9" s="96"/>
      <c r="D9" s="95" t="s">
        <v>375</v>
      </c>
      <c r="E9" s="95"/>
      <c r="F9" s="113" t="n">
        <v>0</v>
      </c>
    </row>
    <row r="10" customFormat="false" ht="30.75" hidden="false" customHeight="true" outlineLevel="0" collapsed="false">
      <c r="A10" s="96" t="s">
        <v>376</v>
      </c>
      <c r="B10" s="96"/>
      <c r="C10" s="96"/>
      <c r="D10" s="102" t="s">
        <v>377</v>
      </c>
      <c r="E10" s="102"/>
      <c r="F10" s="113" t="n">
        <v>0</v>
      </c>
    </row>
    <row r="11" customFormat="false" ht="30.75" hidden="false" customHeight="true" outlineLevel="0" collapsed="false">
      <c r="A11" s="96" t="s">
        <v>378</v>
      </c>
      <c r="B11" s="96"/>
      <c r="C11" s="96"/>
      <c r="D11" s="102" t="s">
        <v>379</v>
      </c>
      <c r="E11" s="102"/>
      <c r="F11" s="113" t="n">
        <f aca="false">F12</f>
        <v>0</v>
      </c>
    </row>
    <row r="12" customFormat="false" ht="30.75" hidden="false" customHeight="true" outlineLevel="0" collapsed="false">
      <c r="A12" s="96" t="s">
        <v>380</v>
      </c>
      <c r="B12" s="96"/>
      <c r="C12" s="96"/>
      <c r="D12" s="102" t="s">
        <v>381</v>
      </c>
      <c r="E12" s="102"/>
      <c r="F12" s="113" t="n">
        <v>0</v>
      </c>
    </row>
    <row r="13" customFormat="false" ht="30" hidden="false" customHeight="true" outlineLevel="0" collapsed="false">
      <c r="A13" s="96" t="s">
        <v>382</v>
      </c>
      <c r="B13" s="96"/>
      <c r="C13" s="96"/>
      <c r="D13" s="102" t="s">
        <v>383</v>
      </c>
      <c r="E13" s="102"/>
      <c r="F13" s="113" t="n">
        <f aca="false">F14</f>
        <v>-3000</v>
      </c>
    </row>
    <row r="14" customFormat="false" ht="27" hidden="false" customHeight="true" outlineLevel="0" collapsed="false">
      <c r="A14" s="96" t="s">
        <v>384</v>
      </c>
      <c r="B14" s="96"/>
      <c r="C14" s="96"/>
      <c r="D14" s="102" t="s">
        <v>385</v>
      </c>
      <c r="E14" s="102"/>
      <c r="F14" s="113" t="n">
        <v>-3000</v>
      </c>
    </row>
    <row r="15" customFormat="false" ht="24.75" hidden="false" customHeight="true" outlineLevel="0" collapsed="false">
      <c r="A15" s="96" t="s">
        <v>386</v>
      </c>
      <c r="B15" s="96"/>
      <c r="C15" s="96"/>
      <c r="D15" s="102" t="s">
        <v>387</v>
      </c>
      <c r="E15" s="102"/>
      <c r="F15" s="113" t="n">
        <v>3000</v>
      </c>
      <c r="H15" s="12"/>
    </row>
    <row r="16" customFormat="false" ht="12.75" hidden="false" customHeight="true" outlineLevel="0" collapsed="false">
      <c r="A16" s="96" t="s">
        <v>388</v>
      </c>
      <c r="B16" s="96"/>
      <c r="C16" s="96"/>
      <c r="D16" s="102" t="s">
        <v>389</v>
      </c>
      <c r="E16" s="102"/>
      <c r="F16" s="113" t="n">
        <f aca="false">F17</f>
        <v>-146299.3</v>
      </c>
    </row>
    <row r="17" customFormat="false" ht="26.25" hidden="false" customHeight="true" outlineLevel="0" collapsed="false">
      <c r="A17" s="96" t="s">
        <v>390</v>
      </c>
      <c r="B17" s="96"/>
      <c r="C17" s="96"/>
      <c r="D17" s="102" t="s">
        <v>391</v>
      </c>
      <c r="E17" s="102"/>
      <c r="F17" s="113" t="n">
        <v>-146299.3</v>
      </c>
    </row>
    <row r="18" customFormat="false" ht="12.75" hidden="false" customHeight="true" outlineLevel="0" collapsed="false">
      <c r="A18" s="96" t="s">
        <v>392</v>
      </c>
      <c r="B18" s="96"/>
      <c r="C18" s="96"/>
      <c r="D18" s="102" t="s">
        <v>393</v>
      </c>
      <c r="E18" s="102"/>
      <c r="F18" s="113" t="n">
        <f aca="false">F19</f>
        <v>149299.3</v>
      </c>
    </row>
    <row r="19" customFormat="false" ht="24" hidden="false" customHeight="true" outlineLevel="0" collapsed="false">
      <c r="A19" s="96" t="s">
        <v>394</v>
      </c>
      <c r="B19" s="96"/>
      <c r="C19" s="96"/>
      <c r="D19" s="102" t="s">
        <v>395</v>
      </c>
      <c r="E19" s="102"/>
      <c r="F19" s="113" t="n">
        <v>149299.3</v>
      </c>
    </row>
    <row r="22" customFormat="false" ht="12.75" hidden="false" customHeight="false" outlineLevel="0" collapsed="false">
      <c r="E22" s="2" t="s">
        <v>306</v>
      </c>
    </row>
    <row r="24" customFormat="false" ht="12.75" hidden="false" customHeight="true" outlineLevel="0" collapsed="false">
      <c r="A24" s="144" t="s">
        <v>396</v>
      </c>
      <c r="B24" s="144"/>
      <c r="C24" s="144"/>
      <c r="D24" s="144"/>
      <c r="E24" s="144"/>
      <c r="F24" s="0" t="s">
        <v>371</v>
      </c>
    </row>
    <row r="25" customFormat="false" ht="12" hidden="false" customHeight="true" outlineLevel="0" collapsed="false">
      <c r="A25" s="145" t="s">
        <v>7</v>
      </c>
      <c r="B25" s="145"/>
      <c r="C25" s="145"/>
      <c r="D25" s="145" t="s">
        <v>372</v>
      </c>
      <c r="E25" s="145"/>
      <c r="F25" s="146" t="s">
        <v>373</v>
      </c>
      <c r="G25" s="146" t="s">
        <v>373</v>
      </c>
    </row>
    <row r="26" customFormat="false" ht="12.75" hidden="false" customHeight="true" outlineLevel="0" collapsed="false">
      <c r="A26" s="96" t="s">
        <v>374</v>
      </c>
      <c r="B26" s="96"/>
      <c r="C26" s="96"/>
      <c r="D26" s="95" t="s">
        <v>375</v>
      </c>
      <c r="E26" s="95"/>
      <c r="F26" s="147" t="n">
        <v>0</v>
      </c>
      <c r="G26" s="147" t="n">
        <v>0</v>
      </c>
    </row>
    <row r="27" customFormat="false" ht="29.25" hidden="false" customHeight="true" outlineLevel="0" collapsed="false">
      <c r="A27" s="96" t="s">
        <v>376</v>
      </c>
      <c r="B27" s="96"/>
      <c r="C27" s="96"/>
      <c r="D27" s="102" t="s">
        <v>377</v>
      </c>
      <c r="E27" s="102"/>
      <c r="F27" s="147" t="n">
        <v>0</v>
      </c>
      <c r="G27" s="147" t="n">
        <v>0</v>
      </c>
    </row>
    <row r="28" customFormat="false" ht="25.5" hidden="false" customHeight="true" outlineLevel="0" collapsed="false">
      <c r="A28" s="96" t="s">
        <v>382</v>
      </c>
      <c r="B28" s="96"/>
      <c r="C28" s="96"/>
      <c r="D28" s="102" t="s">
        <v>383</v>
      </c>
      <c r="E28" s="102"/>
      <c r="F28" s="113" t="n">
        <v>0</v>
      </c>
      <c r="G28" s="113" t="n">
        <f aca="false">G29</f>
        <v>0</v>
      </c>
    </row>
    <row r="29" customFormat="false" ht="25.5" hidden="false" customHeight="true" outlineLevel="0" collapsed="false">
      <c r="A29" s="96" t="s">
        <v>384</v>
      </c>
      <c r="B29" s="96"/>
      <c r="C29" s="96"/>
      <c r="D29" s="102" t="s">
        <v>385</v>
      </c>
      <c r="E29" s="102"/>
      <c r="F29" s="113" t="n">
        <v>0</v>
      </c>
      <c r="G29" s="113" t="n">
        <v>0</v>
      </c>
    </row>
    <row r="30" customFormat="false" ht="25.5" hidden="false" customHeight="true" outlineLevel="0" collapsed="false">
      <c r="A30" s="96" t="s">
        <v>386</v>
      </c>
      <c r="B30" s="96"/>
      <c r="C30" s="96"/>
      <c r="D30" s="102" t="s">
        <v>387</v>
      </c>
      <c r="E30" s="102"/>
      <c r="F30" s="113" t="n">
        <v>0</v>
      </c>
      <c r="G30" s="113" t="n">
        <v>0</v>
      </c>
    </row>
    <row r="31" customFormat="false" ht="26.25" hidden="false" customHeight="true" outlineLevel="0" collapsed="false">
      <c r="A31" s="96" t="s">
        <v>388</v>
      </c>
      <c r="B31" s="96"/>
      <c r="C31" s="96"/>
      <c r="D31" s="102" t="s">
        <v>389</v>
      </c>
      <c r="E31" s="102"/>
      <c r="F31" s="113" t="n">
        <f aca="false">F32</f>
        <v>-107121.5</v>
      </c>
      <c r="G31" s="113" t="n">
        <f aca="false">G32</f>
        <v>-1118351.6</v>
      </c>
    </row>
    <row r="32" customFormat="false" ht="25.5" hidden="false" customHeight="true" outlineLevel="0" collapsed="false">
      <c r="A32" s="96" t="s">
        <v>390</v>
      </c>
      <c r="B32" s="96"/>
      <c r="C32" s="96"/>
      <c r="D32" s="102" t="s">
        <v>391</v>
      </c>
      <c r="E32" s="102"/>
      <c r="F32" s="113" t="n">
        <v>-107121.5</v>
      </c>
      <c r="G32" s="113" t="n">
        <v>-1118351.6</v>
      </c>
    </row>
    <row r="33" customFormat="false" ht="12.75" hidden="false" customHeight="true" outlineLevel="0" collapsed="false">
      <c r="A33" s="96" t="s">
        <v>392</v>
      </c>
      <c r="B33" s="96"/>
      <c r="C33" s="96"/>
      <c r="D33" s="102" t="s">
        <v>393</v>
      </c>
      <c r="E33" s="102"/>
      <c r="F33" s="113" t="n">
        <f aca="false">F34</f>
        <v>107121.5</v>
      </c>
      <c r="G33" s="113" t="n">
        <f aca="false">G34</f>
        <v>118351.6</v>
      </c>
    </row>
    <row r="34" customFormat="false" ht="27.75" hidden="false" customHeight="true" outlineLevel="0" collapsed="false">
      <c r="A34" s="96" t="s">
        <v>394</v>
      </c>
      <c r="B34" s="96"/>
      <c r="C34" s="96"/>
      <c r="D34" s="102" t="s">
        <v>395</v>
      </c>
      <c r="E34" s="102"/>
      <c r="F34" s="113" t="n">
        <v>107121.5</v>
      </c>
      <c r="G34" s="113" t="n">
        <v>118351.6</v>
      </c>
    </row>
  </sheetData>
  <mergeCells count="46">
    <mergeCell ref="A7:E7"/>
    <mergeCell ref="A8:C8"/>
    <mergeCell ref="D8:E8"/>
    <mergeCell ref="A9:C9"/>
    <mergeCell ref="D9:E9"/>
    <mergeCell ref="A10:C10"/>
    <mergeCell ref="D10:E10"/>
    <mergeCell ref="A11:C11"/>
    <mergeCell ref="D11:E11"/>
    <mergeCell ref="A12:C12"/>
    <mergeCell ref="D12:E12"/>
    <mergeCell ref="A13:C13"/>
    <mergeCell ref="D13:E13"/>
    <mergeCell ref="A14:C14"/>
    <mergeCell ref="D14:E14"/>
    <mergeCell ref="A15:C15"/>
    <mergeCell ref="D15:E15"/>
    <mergeCell ref="A16:C16"/>
    <mergeCell ref="D16:E16"/>
    <mergeCell ref="A17:C17"/>
    <mergeCell ref="D17:E17"/>
    <mergeCell ref="A18:C18"/>
    <mergeCell ref="D18:E18"/>
    <mergeCell ref="A19:C19"/>
    <mergeCell ref="D19:E19"/>
    <mergeCell ref="A24:E24"/>
    <mergeCell ref="A25:C25"/>
    <mergeCell ref="D25:E25"/>
    <mergeCell ref="A26:C26"/>
    <mergeCell ref="D26:E26"/>
    <mergeCell ref="A27:C27"/>
    <mergeCell ref="D27:E27"/>
    <mergeCell ref="A28:C28"/>
    <mergeCell ref="D28:E28"/>
    <mergeCell ref="A29:C29"/>
    <mergeCell ref="D29:E29"/>
    <mergeCell ref="A30:C30"/>
    <mergeCell ref="D30:E30"/>
    <mergeCell ref="A31:C31"/>
    <mergeCell ref="D31:E31"/>
    <mergeCell ref="A32:C32"/>
    <mergeCell ref="D32:E32"/>
    <mergeCell ref="A33:C33"/>
    <mergeCell ref="D33:E33"/>
    <mergeCell ref="A34:C34"/>
    <mergeCell ref="D34:E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A1" activeCellId="0" sqref="A1: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8" width="71.99"/>
    <col collapsed="false" customWidth="true" hidden="false" outlineLevel="0" max="2" min="2" style="148" width="11.56"/>
    <col collapsed="false" customWidth="true" hidden="false" outlineLevel="0" max="3" min="3" style="148" width="9.85"/>
    <col collapsed="false" customWidth="true" hidden="false" outlineLevel="0" max="4" min="4" style="148" width="11.13"/>
    <col collapsed="false" customWidth="false" hidden="false" outlineLevel="0" max="257" min="5" style="148" width="9.14"/>
  </cols>
  <sheetData>
    <row r="1" customFormat="false" ht="15.75" hidden="false" customHeight="true" outlineLevel="0" collapsed="false">
      <c r="A1" s="149" t="s">
        <v>397</v>
      </c>
      <c r="B1" s="149"/>
      <c r="C1" s="149"/>
      <c r="D1" s="149"/>
    </row>
    <row r="2" customFormat="false" ht="15.75" hidden="false" customHeight="true" outlineLevel="0" collapsed="false">
      <c r="A2" s="149" t="s">
        <v>398</v>
      </c>
      <c r="B2" s="149"/>
      <c r="C2" s="149"/>
      <c r="D2" s="149"/>
    </row>
    <row r="3" customFormat="false" ht="15.75" hidden="false" customHeight="true" outlineLevel="0" collapsed="false">
      <c r="A3" s="149" t="s">
        <v>399</v>
      </c>
      <c r="B3" s="149"/>
      <c r="C3" s="149"/>
      <c r="D3" s="149"/>
    </row>
    <row r="4" customFormat="false" ht="15.75" hidden="false" customHeight="true" outlineLevel="0" collapsed="false">
      <c r="A4" s="149" t="s">
        <v>400</v>
      </c>
      <c r="B4" s="149"/>
      <c r="C4" s="149"/>
      <c r="D4" s="149"/>
    </row>
    <row r="5" customFormat="false" ht="18.75" hidden="false" customHeight="true" outlineLevel="0" collapsed="false">
      <c r="A5" s="149" t="s">
        <v>401</v>
      </c>
      <c r="B5" s="149"/>
      <c r="C5" s="149"/>
      <c r="D5" s="149"/>
    </row>
    <row r="6" customFormat="false" ht="15.75" hidden="false" customHeight="false" outlineLevel="0" collapsed="false">
      <c r="B6" s="150"/>
      <c r="C6" s="150"/>
      <c r="D6" s="150"/>
    </row>
    <row r="7" customFormat="false" ht="46.5" hidden="false" customHeight="true" outlineLevel="0" collapsed="false">
      <c r="A7" s="151" t="s">
        <v>402</v>
      </c>
      <c r="B7" s="151"/>
      <c r="C7" s="151"/>
      <c r="D7" s="151"/>
    </row>
    <row r="8" customFormat="false" ht="15.75" hidden="false" customHeight="false" outlineLevel="0" collapsed="false">
      <c r="B8" s="152"/>
      <c r="C8" s="152"/>
      <c r="D8" s="152"/>
    </row>
    <row r="9" customFormat="false" ht="15.75" hidden="false" customHeight="false" outlineLevel="0" collapsed="false">
      <c r="B9" s="152"/>
      <c r="C9" s="152"/>
      <c r="D9" s="153" t="s">
        <v>6</v>
      </c>
    </row>
    <row r="10" customFormat="false" ht="15.75" hidden="false" customHeight="false" outlineLevel="0" collapsed="false">
      <c r="B10" s="152"/>
      <c r="C10" s="152"/>
      <c r="D10" s="154"/>
    </row>
    <row r="11" customFormat="false" ht="45" hidden="false" customHeight="true" outlineLevel="0" collapsed="false">
      <c r="A11" s="155" t="s">
        <v>403</v>
      </c>
      <c r="B11" s="155"/>
      <c r="C11" s="155"/>
      <c r="D11" s="155"/>
    </row>
    <row r="12" customFormat="false" ht="15.75" hidden="false" customHeight="false" outlineLevel="0" collapsed="false">
      <c r="B12" s="156"/>
      <c r="C12" s="156"/>
      <c r="D12" s="156"/>
    </row>
    <row r="13" customFormat="false" ht="12.75" hidden="false" customHeight="true" outlineLevel="0" collapsed="false">
      <c r="C13" s="157"/>
      <c r="D13" s="157"/>
    </row>
    <row r="14" customFormat="false" ht="12.75" hidden="false" customHeight="true" outlineLevel="0" collapsed="false">
      <c r="A14" s="158" t="s">
        <v>404</v>
      </c>
      <c r="B14" s="159" t="s">
        <v>405</v>
      </c>
      <c r="C14" s="159"/>
      <c r="D14" s="159"/>
    </row>
    <row r="15" customFormat="false" ht="12.75" hidden="false" customHeight="false" outlineLevel="0" collapsed="false">
      <c r="A15" s="158"/>
      <c r="B15" s="160" t="s">
        <v>322</v>
      </c>
      <c r="C15" s="160" t="s">
        <v>116</v>
      </c>
      <c r="D15" s="160" t="s">
        <v>117</v>
      </c>
    </row>
    <row r="16" customFormat="false" ht="57.75" hidden="false" customHeight="true" outlineLevel="0" collapsed="false">
      <c r="A16" s="31" t="s">
        <v>63</v>
      </c>
      <c r="B16" s="161" t="n">
        <v>100</v>
      </c>
      <c r="C16" s="161" t="n">
        <v>100</v>
      </c>
      <c r="D16" s="161" t="n">
        <v>100</v>
      </c>
    </row>
    <row r="17" customFormat="false" ht="51" hidden="false" customHeight="false" outlineLevel="0" collapsed="false">
      <c r="A17" s="11" t="s">
        <v>65</v>
      </c>
      <c r="B17" s="161" t="n">
        <v>100</v>
      </c>
      <c r="C17" s="161" t="n">
        <v>100</v>
      </c>
      <c r="D17" s="161" t="n">
        <v>100</v>
      </c>
    </row>
    <row r="18" customFormat="false" ht="38.25" hidden="false" customHeight="false" outlineLevel="0" collapsed="false">
      <c r="A18" s="31" t="s">
        <v>406</v>
      </c>
      <c r="B18" s="161" t="n">
        <v>100</v>
      </c>
      <c r="C18" s="161" t="n">
        <v>100</v>
      </c>
      <c r="D18" s="161" t="n">
        <v>100</v>
      </c>
    </row>
    <row r="19" customFormat="false" ht="51" hidden="false" customHeight="false" outlineLevel="0" collapsed="false">
      <c r="A19" s="162" t="s">
        <v>407</v>
      </c>
      <c r="B19" s="163" t="n">
        <v>100</v>
      </c>
      <c r="C19" s="161" t="n">
        <v>100</v>
      </c>
      <c r="D19" s="161" t="n">
        <v>100</v>
      </c>
    </row>
    <row r="20" customFormat="false" ht="25.5" hidden="false" customHeight="false" outlineLevel="0" collapsed="false">
      <c r="A20" s="164" t="s">
        <v>408</v>
      </c>
      <c r="B20" s="161" t="n">
        <v>100</v>
      </c>
      <c r="C20" s="161" t="n">
        <v>100</v>
      </c>
      <c r="D20" s="161" t="n">
        <v>100</v>
      </c>
    </row>
    <row r="21" customFormat="false" ht="12.75" hidden="false" customHeight="false" outlineLevel="0" collapsed="false">
      <c r="A21" s="165" t="s">
        <v>409</v>
      </c>
      <c r="B21" s="161" t="n">
        <v>100</v>
      </c>
      <c r="C21" s="161" t="n">
        <v>100</v>
      </c>
      <c r="D21" s="161" t="n">
        <v>100</v>
      </c>
    </row>
    <row r="22" customFormat="false" ht="51" hidden="false" customHeight="false" outlineLevel="0" collapsed="false">
      <c r="A22" s="166" t="s">
        <v>410</v>
      </c>
      <c r="B22" s="161" t="n">
        <v>100</v>
      </c>
      <c r="C22" s="161" t="n">
        <v>100</v>
      </c>
      <c r="D22" s="161" t="n">
        <v>100</v>
      </c>
    </row>
    <row r="23" customFormat="false" ht="51" hidden="false" customHeight="false" outlineLevel="0" collapsed="false">
      <c r="A23" s="30" t="s">
        <v>411</v>
      </c>
      <c r="B23" s="161" t="n">
        <v>100</v>
      </c>
      <c r="C23" s="161" t="n">
        <v>100</v>
      </c>
      <c r="D23" s="161" t="n">
        <v>100</v>
      </c>
    </row>
    <row r="24" customFormat="false" ht="51" hidden="false" customHeight="false" outlineLevel="0" collapsed="false">
      <c r="A24" s="167" t="s">
        <v>412</v>
      </c>
      <c r="B24" s="161" t="n">
        <v>100</v>
      </c>
      <c r="C24" s="161" t="n">
        <v>100</v>
      </c>
      <c r="D24" s="161" t="n">
        <v>100</v>
      </c>
    </row>
    <row r="25" customFormat="false" ht="63.75" hidden="false" customHeight="false" outlineLevel="0" collapsed="false">
      <c r="A25" s="162" t="s">
        <v>413</v>
      </c>
      <c r="B25" s="163" t="n">
        <v>100</v>
      </c>
      <c r="C25" s="161" t="n">
        <v>100</v>
      </c>
      <c r="D25" s="161" t="n">
        <v>100</v>
      </c>
    </row>
    <row r="26" customFormat="false" ht="25.5" hidden="false" customHeight="false" outlineLevel="0" collapsed="false">
      <c r="A26" s="30" t="s">
        <v>83</v>
      </c>
      <c r="B26" s="161" t="n">
        <v>100</v>
      </c>
      <c r="C26" s="161" t="n">
        <v>100</v>
      </c>
      <c r="D26" s="161" t="n">
        <v>100</v>
      </c>
    </row>
    <row r="27" customFormat="false" ht="38.25" hidden="false" customHeight="false" outlineLevel="0" collapsed="false">
      <c r="A27" s="31" t="s">
        <v>414</v>
      </c>
      <c r="B27" s="161" t="n">
        <v>100</v>
      </c>
      <c r="C27" s="161" t="n">
        <v>100</v>
      </c>
      <c r="D27" s="161" t="n">
        <v>100</v>
      </c>
    </row>
    <row r="28" customFormat="false" ht="25.5" hidden="false" customHeight="false" outlineLevel="0" collapsed="false">
      <c r="A28" s="168" t="s">
        <v>415</v>
      </c>
      <c r="B28" s="161" t="n">
        <v>100</v>
      </c>
      <c r="C28" s="161" t="n">
        <v>100</v>
      </c>
      <c r="D28" s="161" t="n">
        <v>100</v>
      </c>
    </row>
    <row r="29" customFormat="false" ht="38.25" hidden="false" customHeight="false" outlineLevel="0" collapsed="false">
      <c r="A29" s="162" t="s">
        <v>87</v>
      </c>
      <c r="B29" s="163" t="n">
        <v>100</v>
      </c>
      <c r="C29" s="161" t="n">
        <v>100</v>
      </c>
      <c r="D29" s="161" t="n">
        <v>100</v>
      </c>
    </row>
    <row r="30" customFormat="false" ht="51" hidden="false" customHeight="false" outlineLevel="0" collapsed="false">
      <c r="A30" s="169" t="s">
        <v>416</v>
      </c>
      <c r="B30" s="161" t="n">
        <v>100</v>
      </c>
      <c r="C30" s="161" t="n">
        <v>100</v>
      </c>
      <c r="D30" s="161" t="n">
        <v>100</v>
      </c>
    </row>
    <row r="31" customFormat="false" ht="38.25" hidden="false" customHeight="false" outlineLevel="0" collapsed="false">
      <c r="A31" s="170" t="s">
        <v>417</v>
      </c>
      <c r="B31" s="161" t="n">
        <v>100</v>
      </c>
      <c r="C31" s="161" t="n">
        <v>100</v>
      </c>
      <c r="D31" s="161" t="n">
        <v>100</v>
      </c>
    </row>
    <row r="32" customFormat="false" ht="25.5" hidden="false" customHeight="false" outlineLevel="0" collapsed="false">
      <c r="A32" s="166" t="s">
        <v>418</v>
      </c>
      <c r="B32" s="161" t="n">
        <v>100</v>
      </c>
      <c r="C32" s="161" t="n">
        <v>100</v>
      </c>
      <c r="D32" s="161" t="n">
        <v>100</v>
      </c>
    </row>
    <row r="33" customFormat="false" ht="12.75" hidden="false" customHeight="false" outlineLevel="0" collapsed="false">
      <c r="A33" s="171" t="s">
        <v>419</v>
      </c>
      <c r="B33" s="161" t="n">
        <v>100</v>
      </c>
      <c r="C33" s="161" t="n">
        <v>100</v>
      </c>
      <c r="D33" s="161" t="n">
        <v>100</v>
      </c>
    </row>
    <row r="34" customFormat="false" ht="12.75" hidden="false" customHeight="false" outlineLevel="0" collapsed="false">
      <c r="A34" s="170" t="s">
        <v>420</v>
      </c>
      <c r="B34" s="161" t="n">
        <v>100</v>
      </c>
      <c r="C34" s="161" t="n">
        <v>100</v>
      </c>
      <c r="D34" s="161" t="n">
        <v>100</v>
      </c>
    </row>
  </sheetData>
  <mergeCells count="11">
    <mergeCell ref="A1:D1"/>
    <mergeCell ref="A2:D2"/>
    <mergeCell ref="A3:D3"/>
    <mergeCell ref="A4:D4"/>
    <mergeCell ref="A5:D5"/>
    <mergeCell ref="B6:D6"/>
    <mergeCell ref="A7:D7"/>
    <mergeCell ref="A11:D11"/>
    <mergeCell ref="C13:D13"/>
    <mergeCell ref="A14:A15"/>
    <mergeCell ref="B14:D14"/>
  </mergeCells>
  <hyperlinks>
    <hyperlink ref="A30" r:id="rId1" display="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выявленные должностными лицами органов муниципального контроля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9"/>
  <sheetViews>
    <sheetView showFormulas="false" showGridLines="true" showRowColHeaders="true" showZeros="true" rightToLeft="false" tabSelected="false" showOutlineSymbols="true" defaultGridColor="true" view="normal" topLeftCell="A307" colorId="64" zoomScale="100" zoomScaleNormal="100" zoomScalePageLayoutView="100" workbookViewId="0">
      <selection pane="topLeft" activeCell="A180" activeCellId="0" sqref="A180:H3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56"/>
    <col collapsed="false" customWidth="true" hidden="false" outlineLevel="0" max="3" min="3" style="0" width="5.28"/>
    <col collapsed="false" customWidth="true" hidden="false" outlineLevel="0" max="4" min="4" style="0" width="7.7"/>
    <col collapsed="false" customWidth="true" hidden="false" outlineLevel="0" max="5" min="5" style="0" width="14.28"/>
    <col collapsed="false" customWidth="true" hidden="false" outlineLevel="0" max="6" min="6" style="0" width="7.28"/>
    <col collapsed="false" customWidth="true" hidden="false" outlineLevel="0" max="7" min="7" style="0" width="9.14"/>
    <col collapsed="false" customWidth="true" hidden="false" outlineLevel="0" max="9" min="9" style="0" width="3.28"/>
    <col collapsed="false" customWidth="true" hidden="true" outlineLevel="0" max="14" min="10" style="0" width="9.14"/>
  </cols>
  <sheetData>
    <row r="1" customFormat="false" ht="12.75" hidden="false" customHeight="false" outlineLevel="0" collapsed="false">
      <c r="A1" s="3"/>
      <c r="B1" s="3"/>
      <c r="C1" s="3"/>
      <c r="D1" s="41" t="s">
        <v>421</v>
      </c>
      <c r="E1" s="42"/>
      <c r="F1" s="42"/>
      <c r="G1" s="42"/>
      <c r="H1" s="42"/>
    </row>
    <row r="2" customFormat="false" ht="12.75" hidden="false" customHeight="false" outlineLevel="0" collapsed="false">
      <c r="A2" s="3"/>
      <c r="B2" s="3"/>
      <c r="C2" s="3"/>
      <c r="D2" s="43" t="s">
        <v>422</v>
      </c>
      <c r="E2" s="43"/>
      <c r="F2" s="43"/>
      <c r="G2" s="43"/>
      <c r="H2" s="43"/>
    </row>
    <row r="3" customFormat="false" ht="12.75" hidden="false" customHeight="false" outlineLevel="0" collapsed="false">
      <c r="A3" s="3"/>
      <c r="B3" s="3"/>
      <c r="C3" s="3"/>
      <c r="D3" s="43" t="s">
        <v>2</v>
      </c>
      <c r="E3" s="43"/>
      <c r="F3" s="43"/>
      <c r="G3" s="43"/>
      <c r="H3" s="43"/>
    </row>
    <row r="4" customFormat="false" ht="12.75" hidden="false" customHeight="false" outlineLevel="0" collapsed="false">
      <c r="A4" s="3"/>
      <c r="B4" s="3"/>
      <c r="C4" s="3"/>
      <c r="D4" s="43" t="s">
        <v>3</v>
      </c>
      <c r="E4" s="43"/>
      <c r="F4" s="43"/>
      <c r="G4" s="43"/>
      <c r="H4" s="43"/>
    </row>
    <row r="5" customFormat="false" ht="12.75" hidden="false" customHeight="false" outlineLevel="0" collapsed="false">
      <c r="A5" s="3"/>
      <c r="B5" s="3"/>
      <c r="C5" s="3"/>
      <c r="D5" s="43" t="s">
        <v>4</v>
      </c>
      <c r="E5" s="43"/>
      <c r="F5" s="43"/>
      <c r="G5" s="43"/>
      <c r="H5" s="43"/>
    </row>
    <row r="6" customFormat="false" ht="12.75" hidden="false" customHeight="false" outlineLevel="0" collapsed="false">
      <c r="A6" s="3"/>
      <c r="B6" s="3"/>
      <c r="C6" s="3"/>
      <c r="D6" s="44"/>
      <c r="E6" s="45"/>
      <c r="F6" s="45"/>
      <c r="G6" s="45"/>
      <c r="H6" s="45"/>
    </row>
    <row r="7" customFormat="false" ht="12.75" hidden="false" customHeight="true" outlineLevel="0" collapsed="false">
      <c r="A7" s="89" t="s">
        <v>423</v>
      </c>
      <c r="B7" s="89"/>
      <c r="C7" s="89"/>
      <c r="D7" s="89"/>
      <c r="E7" s="89"/>
      <c r="F7" s="89"/>
      <c r="G7" s="89"/>
    </row>
    <row r="8" customFormat="false" ht="12.75" hidden="false" customHeight="true" outlineLevel="0" collapsed="false">
      <c r="A8" s="47" t="s">
        <v>6</v>
      </c>
      <c r="B8" s="47"/>
      <c r="C8" s="47"/>
      <c r="D8" s="47"/>
      <c r="E8" s="47"/>
      <c r="F8" s="47"/>
      <c r="G8" s="47"/>
    </row>
    <row r="9" customFormat="false" ht="38.25" hidden="false" customHeight="false" outlineLevel="0" collapsed="false">
      <c r="A9" s="48" t="s">
        <v>126</v>
      </c>
      <c r="B9" s="49" t="s">
        <v>127</v>
      </c>
      <c r="C9" s="49" t="s">
        <v>128</v>
      </c>
      <c r="D9" s="49" t="s">
        <v>129</v>
      </c>
      <c r="E9" s="49" t="s">
        <v>130</v>
      </c>
      <c r="F9" s="49" t="s">
        <v>131</v>
      </c>
      <c r="G9" s="48" t="s">
        <v>9</v>
      </c>
    </row>
    <row r="10" customFormat="false" ht="21.75" hidden="false" customHeight="true" outlineLevel="0" collapsed="false">
      <c r="A10" s="50" t="s">
        <v>132</v>
      </c>
      <c r="B10" s="51" t="n">
        <v>116</v>
      </c>
      <c r="C10" s="50"/>
      <c r="D10" s="50"/>
      <c r="E10" s="50"/>
      <c r="F10" s="50"/>
      <c r="G10" s="50"/>
    </row>
    <row r="11" customFormat="false" ht="21.75" hidden="false" customHeight="true" outlineLevel="0" collapsed="false">
      <c r="A11" s="50" t="s">
        <v>133</v>
      </c>
      <c r="B11" s="52" t="n">
        <v>116</v>
      </c>
      <c r="C11" s="53" t="s">
        <v>134</v>
      </c>
      <c r="D11" s="53" t="s">
        <v>135</v>
      </c>
      <c r="E11" s="53"/>
      <c r="F11" s="53"/>
      <c r="G11" s="54" t="n">
        <f aca="false">SUM(G12+G17+G34+G39+G44+G49)</f>
        <v>23522.1</v>
      </c>
      <c r="H11" s="55"/>
    </row>
    <row r="12" customFormat="false" ht="43.5" hidden="false" customHeight="true" outlineLevel="0" collapsed="false">
      <c r="A12" s="50" t="s">
        <v>136</v>
      </c>
      <c r="B12" s="51" t="n">
        <v>116</v>
      </c>
      <c r="C12" s="56" t="s">
        <v>134</v>
      </c>
      <c r="D12" s="56" t="s">
        <v>137</v>
      </c>
      <c r="E12" s="57"/>
      <c r="F12" s="57"/>
      <c r="G12" s="54" t="n">
        <f aca="false">G13</f>
        <v>2335</v>
      </c>
      <c r="H12" s="55"/>
    </row>
    <row r="13" customFormat="false" ht="21.75" hidden="false" customHeight="true" outlineLevel="0" collapsed="false">
      <c r="A13" s="58" t="s">
        <v>138</v>
      </c>
      <c r="B13" s="51" t="n">
        <v>116</v>
      </c>
      <c r="C13" s="59" t="s">
        <v>134</v>
      </c>
      <c r="D13" s="59" t="s">
        <v>137</v>
      </c>
      <c r="E13" s="59" t="s">
        <v>139</v>
      </c>
      <c r="F13" s="57"/>
      <c r="G13" s="54" t="n">
        <f aca="false">G14</f>
        <v>2335</v>
      </c>
      <c r="H13" s="55"/>
    </row>
    <row r="14" customFormat="false" ht="22.5" hidden="false" customHeight="true" outlineLevel="0" collapsed="false">
      <c r="A14" s="48" t="s">
        <v>140</v>
      </c>
      <c r="B14" s="51" t="n">
        <v>116</v>
      </c>
      <c r="C14" s="59" t="s">
        <v>134</v>
      </c>
      <c r="D14" s="59" t="s">
        <v>137</v>
      </c>
      <c r="E14" s="59" t="s">
        <v>141</v>
      </c>
      <c r="F14" s="59"/>
      <c r="G14" s="54" t="n">
        <f aca="false">G15</f>
        <v>2335</v>
      </c>
      <c r="H14" s="60"/>
    </row>
    <row r="15" customFormat="false" ht="71.25" hidden="false" customHeight="true" outlineLevel="0" collapsed="false">
      <c r="A15" s="48" t="s">
        <v>142</v>
      </c>
      <c r="B15" s="51" t="n">
        <v>116</v>
      </c>
      <c r="C15" s="59" t="s">
        <v>134</v>
      </c>
      <c r="D15" s="59" t="s">
        <v>137</v>
      </c>
      <c r="E15" s="59" t="s">
        <v>141</v>
      </c>
      <c r="F15" s="61" t="s">
        <v>143</v>
      </c>
      <c r="G15" s="54" t="n">
        <f aca="false">G16</f>
        <v>2335</v>
      </c>
      <c r="H15" s="60"/>
    </row>
    <row r="16" customFormat="false" ht="30.75" hidden="false" customHeight="true" outlineLevel="0" collapsed="false">
      <c r="A16" s="48" t="s">
        <v>144</v>
      </c>
      <c r="B16" s="51" t="n">
        <v>116</v>
      </c>
      <c r="C16" s="59" t="s">
        <v>134</v>
      </c>
      <c r="D16" s="59" t="s">
        <v>137</v>
      </c>
      <c r="E16" s="59" t="s">
        <v>141</v>
      </c>
      <c r="F16" s="61" t="s">
        <v>145</v>
      </c>
      <c r="G16" s="54" t="n">
        <v>2335</v>
      </c>
      <c r="H16" s="60"/>
    </row>
    <row r="17" customFormat="false" ht="53.25" hidden="false" customHeight="true" outlineLevel="0" collapsed="false">
      <c r="A17" s="50" t="s">
        <v>146</v>
      </c>
      <c r="B17" s="51" t="n">
        <v>116</v>
      </c>
      <c r="C17" s="56" t="s">
        <v>134</v>
      </c>
      <c r="D17" s="56" t="s">
        <v>147</v>
      </c>
      <c r="E17" s="57"/>
      <c r="F17" s="57"/>
      <c r="G17" s="54" t="n">
        <f aca="false">G18</f>
        <v>17786.3</v>
      </c>
      <c r="H17" s="55"/>
    </row>
    <row r="18" customFormat="false" ht="22.5" hidden="false" customHeight="true" outlineLevel="0" collapsed="false">
      <c r="A18" s="58" t="s">
        <v>138</v>
      </c>
      <c r="B18" s="51" t="n">
        <v>116</v>
      </c>
      <c r="C18" s="59" t="s">
        <v>134</v>
      </c>
      <c r="D18" s="59" t="s">
        <v>147</v>
      </c>
      <c r="E18" s="59" t="s">
        <v>139</v>
      </c>
      <c r="F18" s="57"/>
      <c r="G18" s="54" t="n">
        <f aca="false">G19+G24+G30</f>
        <v>17786.3</v>
      </c>
      <c r="H18" s="55"/>
    </row>
    <row r="19" customFormat="false" ht="36" hidden="false" customHeight="true" outlineLevel="0" collapsed="false">
      <c r="A19" s="58" t="s">
        <v>148</v>
      </c>
      <c r="B19" s="51" t="n">
        <v>116</v>
      </c>
      <c r="C19" s="62" t="s">
        <v>134</v>
      </c>
      <c r="D19" s="62" t="s">
        <v>147</v>
      </c>
      <c r="E19" s="62" t="s">
        <v>149</v>
      </c>
      <c r="F19" s="57"/>
      <c r="G19" s="54" t="n">
        <f aca="false">G20+G22</f>
        <v>16695.8</v>
      </c>
      <c r="H19" s="55"/>
    </row>
    <row r="20" customFormat="false" ht="71.25" hidden="false" customHeight="true" outlineLevel="0" collapsed="false">
      <c r="A20" s="48" t="s">
        <v>142</v>
      </c>
      <c r="B20" s="51" t="n">
        <v>116</v>
      </c>
      <c r="C20" s="59" t="s">
        <v>134</v>
      </c>
      <c r="D20" s="59" t="s">
        <v>147</v>
      </c>
      <c r="E20" s="62" t="s">
        <v>149</v>
      </c>
      <c r="F20" s="59" t="s">
        <v>143</v>
      </c>
      <c r="G20" s="54" t="n">
        <f aca="false">G21</f>
        <v>13931.4</v>
      </c>
      <c r="H20" s="55"/>
    </row>
    <row r="21" customFormat="false" ht="30" hidden="false" customHeight="true" outlineLevel="0" collapsed="false">
      <c r="A21" s="48" t="s">
        <v>144</v>
      </c>
      <c r="B21" s="51" t="n">
        <v>116</v>
      </c>
      <c r="C21" s="59" t="s">
        <v>134</v>
      </c>
      <c r="D21" s="59" t="s">
        <v>147</v>
      </c>
      <c r="E21" s="62" t="s">
        <v>149</v>
      </c>
      <c r="F21" s="59" t="s">
        <v>145</v>
      </c>
      <c r="G21" s="54" t="n">
        <v>13931.4</v>
      </c>
      <c r="H21" s="55"/>
    </row>
    <row r="22" customFormat="false" ht="34.5" hidden="false" customHeight="true" outlineLevel="0" collapsed="false">
      <c r="A22" s="40" t="s">
        <v>150</v>
      </c>
      <c r="B22" s="51" t="n">
        <v>116</v>
      </c>
      <c r="C22" s="62" t="s">
        <v>134</v>
      </c>
      <c r="D22" s="62" t="s">
        <v>147</v>
      </c>
      <c r="E22" s="62" t="s">
        <v>151</v>
      </c>
      <c r="F22" s="59" t="s">
        <v>143</v>
      </c>
      <c r="G22" s="63" t="n">
        <f aca="false">G23</f>
        <v>2764.4</v>
      </c>
      <c r="H22" s="55"/>
    </row>
    <row r="23" customFormat="false" ht="31.5" hidden="false" customHeight="true" outlineLevel="0" collapsed="false">
      <c r="A23" s="48" t="s">
        <v>152</v>
      </c>
      <c r="B23" s="51" t="n">
        <v>116</v>
      </c>
      <c r="C23" s="62" t="s">
        <v>134</v>
      </c>
      <c r="D23" s="62" t="s">
        <v>147</v>
      </c>
      <c r="E23" s="62" t="s">
        <v>151</v>
      </c>
      <c r="F23" s="62" t="s">
        <v>145</v>
      </c>
      <c r="G23" s="63" t="n">
        <v>2764.4</v>
      </c>
      <c r="H23" s="55"/>
    </row>
    <row r="24" customFormat="false" ht="31.5" hidden="false" customHeight="true" outlineLevel="0" collapsed="false">
      <c r="A24" s="48" t="s">
        <v>153</v>
      </c>
      <c r="B24" s="51" t="n">
        <v>116</v>
      </c>
      <c r="C24" s="59" t="s">
        <v>134</v>
      </c>
      <c r="D24" s="59" t="s">
        <v>147</v>
      </c>
      <c r="E24" s="59" t="s">
        <v>154</v>
      </c>
      <c r="F24" s="59"/>
      <c r="G24" s="54" t="n">
        <f aca="false">G25+G27+G28</f>
        <v>1090.4</v>
      </c>
      <c r="H24" s="55"/>
    </row>
    <row r="25" customFormat="false" ht="26.25" hidden="false" customHeight="true" outlineLevel="0" collapsed="false">
      <c r="A25" s="48" t="s">
        <v>155</v>
      </c>
      <c r="B25" s="51" t="n">
        <v>116</v>
      </c>
      <c r="C25" s="59" t="s">
        <v>134</v>
      </c>
      <c r="D25" s="59" t="s">
        <v>147</v>
      </c>
      <c r="E25" s="59" t="s">
        <v>154</v>
      </c>
      <c r="F25" s="59" t="s">
        <v>156</v>
      </c>
      <c r="G25" s="54" t="n">
        <f aca="false">G26</f>
        <v>951.3</v>
      </c>
      <c r="H25" s="55"/>
    </row>
    <row r="26" customFormat="false" ht="31.5" hidden="false" customHeight="true" outlineLevel="0" collapsed="false">
      <c r="A26" s="48" t="s">
        <v>157</v>
      </c>
      <c r="B26" s="51" t="n">
        <v>116</v>
      </c>
      <c r="C26" s="59" t="s">
        <v>134</v>
      </c>
      <c r="D26" s="59" t="s">
        <v>147</v>
      </c>
      <c r="E26" s="59" t="s">
        <v>154</v>
      </c>
      <c r="F26" s="59" t="s">
        <v>158</v>
      </c>
      <c r="G26" s="54" t="n">
        <v>951.3</v>
      </c>
      <c r="H26" s="55"/>
    </row>
    <row r="27" customFormat="false" ht="31.5" hidden="false" customHeight="true" outlineLevel="0" collapsed="false">
      <c r="A27" s="48"/>
      <c r="B27" s="51" t="n">
        <v>116</v>
      </c>
      <c r="C27" s="59" t="s">
        <v>134</v>
      </c>
      <c r="D27" s="59" t="s">
        <v>147</v>
      </c>
      <c r="E27" s="59" t="s">
        <v>154</v>
      </c>
      <c r="F27" s="59" t="s">
        <v>159</v>
      </c>
      <c r="G27" s="54" t="n">
        <v>137.7</v>
      </c>
      <c r="H27" s="55"/>
    </row>
    <row r="28" customFormat="false" ht="20.25" hidden="false" customHeight="true" outlineLevel="0" collapsed="false">
      <c r="A28" s="48" t="s">
        <v>160</v>
      </c>
      <c r="B28" s="51" t="n">
        <v>116</v>
      </c>
      <c r="C28" s="59" t="s">
        <v>134</v>
      </c>
      <c r="D28" s="59" t="s">
        <v>147</v>
      </c>
      <c r="E28" s="59" t="s">
        <v>154</v>
      </c>
      <c r="F28" s="59" t="s">
        <v>161</v>
      </c>
      <c r="G28" s="63" t="n">
        <f aca="false">G29</f>
        <v>1.4</v>
      </c>
      <c r="H28" s="55"/>
    </row>
    <row r="29" customFormat="false" ht="29.25" hidden="false" customHeight="true" outlineLevel="0" collapsed="false">
      <c r="A29" s="48" t="s">
        <v>162</v>
      </c>
      <c r="B29" s="51" t="n">
        <v>116</v>
      </c>
      <c r="C29" s="59" t="s">
        <v>134</v>
      </c>
      <c r="D29" s="59" t="s">
        <v>147</v>
      </c>
      <c r="E29" s="59" t="s">
        <v>154</v>
      </c>
      <c r="F29" s="59" t="s">
        <v>163</v>
      </c>
      <c r="G29" s="63" t="n">
        <v>1.4</v>
      </c>
      <c r="H29" s="55"/>
    </row>
    <row r="30" customFormat="false" ht="27.75" hidden="false" customHeight="true" outlineLevel="0" collapsed="false">
      <c r="A30" s="58" t="s">
        <v>138</v>
      </c>
      <c r="B30" s="65" t="n">
        <v>116</v>
      </c>
      <c r="C30" s="62" t="s">
        <v>134</v>
      </c>
      <c r="D30" s="62" t="s">
        <v>147</v>
      </c>
      <c r="E30" s="62" t="s">
        <v>139</v>
      </c>
      <c r="F30" s="57"/>
      <c r="G30" s="63" t="n">
        <f aca="false">G31</f>
        <v>0.1</v>
      </c>
      <c r="H30" s="55"/>
    </row>
    <row r="31" customFormat="false" ht="30.75" hidden="false" customHeight="true" outlineLevel="0" collapsed="false">
      <c r="A31" s="66" t="s">
        <v>164</v>
      </c>
      <c r="B31" s="65" t="n">
        <v>116</v>
      </c>
      <c r="C31" s="62" t="s">
        <v>134</v>
      </c>
      <c r="D31" s="62" t="s">
        <v>147</v>
      </c>
      <c r="E31" s="62" t="s">
        <v>165</v>
      </c>
      <c r="F31" s="57"/>
      <c r="G31" s="63" t="n">
        <f aca="false">G32</f>
        <v>0.1</v>
      </c>
      <c r="H31" s="55"/>
    </row>
    <row r="32" customFormat="false" ht="44.25" hidden="false" customHeight="true" outlineLevel="0" collapsed="false">
      <c r="A32" s="40" t="s">
        <v>166</v>
      </c>
      <c r="B32" s="65" t="n">
        <v>116</v>
      </c>
      <c r="C32" s="62" t="s">
        <v>134</v>
      </c>
      <c r="D32" s="62" t="s">
        <v>147</v>
      </c>
      <c r="E32" s="62" t="s">
        <v>165</v>
      </c>
      <c r="F32" s="62" t="s">
        <v>156</v>
      </c>
      <c r="G32" s="63" t="n">
        <f aca="false">G33</f>
        <v>0.1</v>
      </c>
      <c r="H32" s="55"/>
    </row>
    <row r="33" customFormat="false" ht="28.5" hidden="false" customHeight="true" outlineLevel="0" collapsed="false">
      <c r="A33" s="40" t="s">
        <v>157</v>
      </c>
      <c r="B33" s="65" t="n">
        <v>116</v>
      </c>
      <c r="C33" s="62" t="s">
        <v>134</v>
      </c>
      <c r="D33" s="62" t="s">
        <v>147</v>
      </c>
      <c r="E33" s="62" t="s">
        <v>165</v>
      </c>
      <c r="F33" s="62" t="s">
        <v>158</v>
      </c>
      <c r="G33" s="63" t="n">
        <v>0.1</v>
      </c>
      <c r="H33" s="55"/>
    </row>
    <row r="34" customFormat="false" ht="40.5" hidden="false" customHeight="true" outlineLevel="0" collapsed="false">
      <c r="A34" s="50" t="s">
        <v>167</v>
      </c>
      <c r="B34" s="65" t="n">
        <v>116</v>
      </c>
      <c r="C34" s="56" t="s">
        <v>134</v>
      </c>
      <c r="D34" s="56" t="s">
        <v>168</v>
      </c>
      <c r="E34" s="62"/>
      <c r="F34" s="62"/>
      <c r="G34" s="54" t="n">
        <f aca="false">G35</f>
        <v>925.5</v>
      </c>
      <c r="H34" s="55"/>
    </row>
    <row r="35" customFormat="false" ht="27.75" hidden="false" customHeight="true" outlineLevel="0" collapsed="false">
      <c r="A35" s="58" t="s">
        <v>138</v>
      </c>
      <c r="B35" s="65" t="n">
        <v>116</v>
      </c>
      <c r="C35" s="56" t="s">
        <v>134</v>
      </c>
      <c r="D35" s="56" t="s">
        <v>168</v>
      </c>
      <c r="E35" s="57" t="s">
        <v>139</v>
      </c>
      <c r="F35" s="57"/>
      <c r="G35" s="54" t="n">
        <f aca="false">G36</f>
        <v>925.5</v>
      </c>
      <c r="H35" s="55"/>
    </row>
    <row r="36" customFormat="false" ht="33" hidden="false" customHeight="true" outlineLevel="0" collapsed="false">
      <c r="A36" s="58" t="s">
        <v>148</v>
      </c>
      <c r="B36" s="65" t="n">
        <v>116</v>
      </c>
      <c r="C36" s="56" t="s">
        <v>134</v>
      </c>
      <c r="D36" s="56" t="s">
        <v>168</v>
      </c>
      <c r="E36" s="57" t="s">
        <v>149</v>
      </c>
      <c r="F36" s="57"/>
      <c r="G36" s="54" t="n">
        <f aca="false">G37</f>
        <v>925.5</v>
      </c>
      <c r="H36" s="55"/>
    </row>
    <row r="37" customFormat="false" ht="57.75" hidden="false" customHeight="true" outlineLevel="0" collapsed="false">
      <c r="A37" s="40" t="s">
        <v>169</v>
      </c>
      <c r="B37" s="65" t="n">
        <v>116</v>
      </c>
      <c r="C37" s="62" t="s">
        <v>134</v>
      </c>
      <c r="D37" s="62" t="s">
        <v>168</v>
      </c>
      <c r="E37" s="57" t="s">
        <v>149</v>
      </c>
      <c r="F37" s="59" t="s">
        <v>143</v>
      </c>
      <c r="G37" s="54" t="n">
        <f aca="false">G38</f>
        <v>925.5</v>
      </c>
      <c r="H37" s="55"/>
    </row>
    <row r="38" customFormat="false" ht="32.25" hidden="false" customHeight="true" outlineLevel="0" collapsed="false">
      <c r="A38" s="40" t="s">
        <v>170</v>
      </c>
      <c r="B38" s="65" t="n">
        <v>116</v>
      </c>
      <c r="C38" s="62" t="s">
        <v>134</v>
      </c>
      <c r="D38" s="62" t="s">
        <v>168</v>
      </c>
      <c r="E38" s="57" t="s">
        <v>149</v>
      </c>
      <c r="F38" s="59" t="s">
        <v>145</v>
      </c>
      <c r="G38" s="54" t="n">
        <v>925.5</v>
      </c>
      <c r="H38" s="55"/>
    </row>
    <row r="39" customFormat="false" ht="30.75" hidden="false" customHeight="true" outlineLevel="0" collapsed="false">
      <c r="A39" s="50" t="s">
        <v>171</v>
      </c>
      <c r="B39" s="65" t="n">
        <v>116</v>
      </c>
      <c r="C39" s="56" t="s">
        <v>134</v>
      </c>
      <c r="D39" s="56" t="s">
        <v>172</v>
      </c>
      <c r="E39" s="57"/>
      <c r="F39" s="57"/>
      <c r="G39" s="63" t="n">
        <f aca="false">G40</f>
        <v>475.3</v>
      </c>
      <c r="H39" s="55"/>
    </row>
    <row r="40" customFormat="false" ht="24" hidden="false" customHeight="true" outlineLevel="0" collapsed="false">
      <c r="A40" s="58" t="s">
        <v>138</v>
      </c>
      <c r="B40" s="65" t="n">
        <v>116</v>
      </c>
      <c r="C40" s="56" t="s">
        <v>134</v>
      </c>
      <c r="D40" s="56" t="s">
        <v>172</v>
      </c>
      <c r="E40" s="57" t="s">
        <v>139</v>
      </c>
      <c r="F40" s="57"/>
      <c r="G40" s="63" t="n">
        <f aca="false">G41</f>
        <v>475.3</v>
      </c>
      <c r="H40" s="55"/>
    </row>
    <row r="41" customFormat="false" ht="30.75" hidden="false" customHeight="true" outlineLevel="0" collapsed="false">
      <c r="A41" s="40" t="s">
        <v>173</v>
      </c>
      <c r="B41" s="65" t="n">
        <v>116</v>
      </c>
      <c r="C41" s="62" t="s">
        <v>134</v>
      </c>
      <c r="D41" s="62" t="s">
        <v>172</v>
      </c>
      <c r="E41" s="57" t="s">
        <v>174</v>
      </c>
      <c r="F41" s="57"/>
      <c r="G41" s="63" t="n">
        <f aca="false">G42</f>
        <v>475.3</v>
      </c>
      <c r="H41" s="55"/>
    </row>
    <row r="42" customFormat="false" ht="25.5" hidden="false" customHeight="true" outlineLevel="0" collapsed="false">
      <c r="A42" s="40" t="s">
        <v>155</v>
      </c>
      <c r="B42" s="65" t="n">
        <v>116</v>
      </c>
      <c r="C42" s="62" t="s">
        <v>134</v>
      </c>
      <c r="D42" s="62" t="s">
        <v>172</v>
      </c>
      <c r="E42" s="57" t="s">
        <v>174</v>
      </c>
      <c r="F42" s="61" t="s">
        <v>156</v>
      </c>
      <c r="G42" s="63" t="n">
        <f aca="false">G43</f>
        <v>475.3</v>
      </c>
      <c r="H42" s="60"/>
    </row>
    <row r="43" customFormat="false" ht="25.5" hidden="false" customHeight="true" outlineLevel="0" collapsed="false">
      <c r="A43" s="40" t="s">
        <v>157</v>
      </c>
      <c r="B43" s="65" t="n">
        <v>116</v>
      </c>
      <c r="C43" s="62" t="s">
        <v>134</v>
      </c>
      <c r="D43" s="62" t="s">
        <v>172</v>
      </c>
      <c r="E43" s="57" t="s">
        <v>174</v>
      </c>
      <c r="F43" s="61" t="s">
        <v>158</v>
      </c>
      <c r="G43" s="63" t="n">
        <v>475.3</v>
      </c>
      <c r="H43" s="60"/>
    </row>
    <row r="44" customFormat="false" ht="20.25" hidden="false" customHeight="true" outlineLevel="0" collapsed="false">
      <c r="A44" s="50" t="s">
        <v>175</v>
      </c>
      <c r="B44" s="51" t="n">
        <v>116</v>
      </c>
      <c r="C44" s="56" t="s">
        <v>134</v>
      </c>
      <c r="D44" s="56" t="s">
        <v>176</v>
      </c>
      <c r="E44" s="57"/>
      <c r="F44" s="57"/>
      <c r="G44" s="63" t="n">
        <f aca="false">G45</f>
        <v>500</v>
      </c>
      <c r="H44" s="55"/>
    </row>
    <row r="45" customFormat="false" ht="27" hidden="false" customHeight="true" outlineLevel="0" collapsed="false">
      <c r="A45" s="58" t="s">
        <v>138</v>
      </c>
      <c r="B45" s="51" t="n">
        <v>116</v>
      </c>
      <c r="C45" s="56" t="s">
        <v>134</v>
      </c>
      <c r="D45" s="56" t="s">
        <v>176</v>
      </c>
      <c r="E45" s="57" t="s">
        <v>139</v>
      </c>
      <c r="F45" s="57"/>
      <c r="G45" s="63" t="n">
        <f aca="false">G46</f>
        <v>500</v>
      </c>
      <c r="H45" s="55"/>
    </row>
    <row r="46" customFormat="false" ht="26.25" hidden="false" customHeight="true" outlineLevel="0" collapsed="false">
      <c r="A46" s="40" t="s">
        <v>177</v>
      </c>
      <c r="B46" s="51" t="n">
        <v>116</v>
      </c>
      <c r="C46" s="62" t="s">
        <v>134</v>
      </c>
      <c r="D46" s="62" t="s">
        <v>176</v>
      </c>
      <c r="E46" s="62" t="s">
        <v>178</v>
      </c>
      <c r="F46" s="62"/>
      <c r="G46" s="63" t="n">
        <f aca="false">G47</f>
        <v>500</v>
      </c>
      <c r="H46" s="55"/>
    </row>
    <row r="47" customFormat="false" ht="25.5" hidden="false" customHeight="true" outlineLevel="0" collapsed="false">
      <c r="A47" s="40" t="s">
        <v>160</v>
      </c>
      <c r="B47" s="51" t="n">
        <v>116</v>
      </c>
      <c r="C47" s="62" t="s">
        <v>134</v>
      </c>
      <c r="D47" s="62" t="s">
        <v>176</v>
      </c>
      <c r="E47" s="62" t="s">
        <v>178</v>
      </c>
      <c r="F47" s="62" t="s">
        <v>161</v>
      </c>
      <c r="G47" s="63" t="n">
        <f aca="false">G48</f>
        <v>500</v>
      </c>
      <c r="H47" s="55"/>
    </row>
    <row r="48" customFormat="false" ht="18" hidden="false" customHeight="true" outlineLevel="0" collapsed="false">
      <c r="A48" s="40" t="s">
        <v>179</v>
      </c>
      <c r="B48" s="51" t="n">
        <v>116</v>
      </c>
      <c r="C48" s="62" t="s">
        <v>134</v>
      </c>
      <c r="D48" s="62" t="s">
        <v>176</v>
      </c>
      <c r="E48" s="62" t="s">
        <v>178</v>
      </c>
      <c r="F48" s="62" t="s">
        <v>180</v>
      </c>
      <c r="G48" s="63" t="n">
        <v>500</v>
      </c>
      <c r="H48" s="55"/>
    </row>
    <row r="49" customFormat="false" ht="22.5" hidden="false" customHeight="true" outlineLevel="0" collapsed="false">
      <c r="A49" s="50" t="s">
        <v>181</v>
      </c>
      <c r="B49" s="65" t="n">
        <v>116</v>
      </c>
      <c r="C49" s="59" t="s">
        <v>134</v>
      </c>
      <c r="D49" s="59" t="s">
        <v>182</v>
      </c>
      <c r="E49" s="57"/>
      <c r="F49" s="59"/>
      <c r="G49" s="54" t="n">
        <f aca="false">G50</f>
        <v>1500</v>
      </c>
      <c r="H49" s="55"/>
    </row>
    <row r="50" customFormat="false" ht="20.25" hidden="false" customHeight="true" outlineLevel="0" collapsed="false">
      <c r="A50" s="58" t="s">
        <v>138</v>
      </c>
      <c r="B50" s="65" t="n">
        <v>116</v>
      </c>
      <c r="C50" s="59" t="s">
        <v>134</v>
      </c>
      <c r="D50" s="59" t="s">
        <v>182</v>
      </c>
      <c r="E50" s="57" t="s">
        <v>139</v>
      </c>
      <c r="F50" s="59"/>
      <c r="G50" s="54" t="n">
        <f aca="false">SUM(G51+G54+G57)</f>
        <v>1500</v>
      </c>
      <c r="H50" s="55"/>
    </row>
    <row r="51" customFormat="false" ht="27.75" hidden="false" customHeight="true" outlineLevel="0" collapsed="false">
      <c r="A51" s="66" t="s">
        <v>183</v>
      </c>
      <c r="B51" s="65" t="n">
        <v>116</v>
      </c>
      <c r="C51" s="59" t="s">
        <v>134</v>
      </c>
      <c r="D51" s="59" t="s">
        <v>182</v>
      </c>
      <c r="E51" s="59" t="s">
        <v>184</v>
      </c>
      <c r="F51" s="62" t="s">
        <v>185</v>
      </c>
      <c r="G51" s="54" t="n">
        <f aca="false">G52</f>
        <v>550</v>
      </c>
      <c r="H51" s="55"/>
    </row>
    <row r="52" customFormat="false" ht="28.5" hidden="false" customHeight="true" outlineLevel="0" collapsed="false">
      <c r="A52" s="40" t="s">
        <v>166</v>
      </c>
      <c r="B52" s="65" t="n">
        <v>116</v>
      </c>
      <c r="C52" s="59" t="s">
        <v>134</v>
      </c>
      <c r="D52" s="59" t="s">
        <v>182</v>
      </c>
      <c r="E52" s="59" t="s">
        <v>184</v>
      </c>
      <c r="F52" s="61" t="s">
        <v>156</v>
      </c>
      <c r="G52" s="54" t="n">
        <f aca="false">G53</f>
        <v>550</v>
      </c>
      <c r="H52" s="55"/>
    </row>
    <row r="53" customFormat="false" ht="33" hidden="false" customHeight="true" outlineLevel="0" collapsed="false">
      <c r="A53" s="40" t="s">
        <v>157</v>
      </c>
      <c r="B53" s="65" t="n">
        <v>116</v>
      </c>
      <c r="C53" s="59" t="s">
        <v>134</v>
      </c>
      <c r="D53" s="59" t="s">
        <v>182</v>
      </c>
      <c r="E53" s="59" t="s">
        <v>184</v>
      </c>
      <c r="F53" s="61" t="s">
        <v>158</v>
      </c>
      <c r="G53" s="54" t="n">
        <v>550</v>
      </c>
      <c r="H53" s="55"/>
    </row>
    <row r="54" customFormat="false" ht="45.75" hidden="false" customHeight="true" outlineLevel="0" collapsed="false">
      <c r="A54" s="66" t="s">
        <v>187</v>
      </c>
      <c r="B54" s="65" t="n">
        <v>116</v>
      </c>
      <c r="C54" s="59" t="s">
        <v>134</v>
      </c>
      <c r="D54" s="59" t="s">
        <v>182</v>
      </c>
      <c r="E54" s="59" t="s">
        <v>188</v>
      </c>
      <c r="F54" s="62"/>
      <c r="G54" s="54" t="n">
        <f aca="false">G55</f>
        <v>50</v>
      </c>
      <c r="H54" s="55"/>
    </row>
    <row r="55" customFormat="false" ht="30.75" hidden="false" customHeight="true" outlineLevel="0" collapsed="false">
      <c r="A55" s="48" t="s">
        <v>155</v>
      </c>
      <c r="B55" s="65" t="n">
        <v>116</v>
      </c>
      <c r="C55" s="59" t="s">
        <v>134</v>
      </c>
      <c r="D55" s="59" t="s">
        <v>182</v>
      </c>
      <c r="E55" s="59" t="s">
        <v>188</v>
      </c>
      <c r="F55" s="61" t="s">
        <v>156</v>
      </c>
      <c r="G55" s="54" t="n">
        <f aca="false">G56</f>
        <v>50</v>
      </c>
      <c r="H55" s="55"/>
    </row>
    <row r="56" customFormat="false" ht="31.5" hidden="false" customHeight="true" outlineLevel="0" collapsed="false">
      <c r="A56" s="40" t="s">
        <v>189</v>
      </c>
      <c r="B56" s="65" t="n">
        <v>116</v>
      </c>
      <c r="C56" s="59" t="s">
        <v>134</v>
      </c>
      <c r="D56" s="59" t="s">
        <v>182</v>
      </c>
      <c r="E56" s="59" t="s">
        <v>188</v>
      </c>
      <c r="F56" s="61" t="s">
        <v>158</v>
      </c>
      <c r="G56" s="54" t="n">
        <v>50</v>
      </c>
      <c r="H56" s="55"/>
    </row>
    <row r="57" customFormat="false" ht="21" hidden="false" customHeight="true" outlineLevel="0" collapsed="false">
      <c r="A57" s="66" t="s">
        <v>190</v>
      </c>
      <c r="B57" s="65" t="n">
        <v>116</v>
      </c>
      <c r="C57" s="59" t="s">
        <v>134</v>
      </c>
      <c r="D57" s="59" t="s">
        <v>182</v>
      </c>
      <c r="E57" s="59" t="s">
        <v>191</v>
      </c>
      <c r="F57" s="62"/>
      <c r="G57" s="63" t="n">
        <f aca="false">G58</f>
        <v>900</v>
      </c>
      <c r="H57" s="55"/>
    </row>
    <row r="58" customFormat="false" ht="24.75" hidden="false" customHeight="true" outlineLevel="0" collapsed="false">
      <c r="A58" s="66" t="s">
        <v>160</v>
      </c>
      <c r="B58" s="65" t="n">
        <v>116</v>
      </c>
      <c r="C58" s="59" t="s">
        <v>134</v>
      </c>
      <c r="D58" s="59" t="s">
        <v>182</v>
      </c>
      <c r="E58" s="59" t="s">
        <v>191</v>
      </c>
      <c r="F58" s="62" t="s">
        <v>161</v>
      </c>
      <c r="G58" s="63" t="n">
        <f aca="false">G59</f>
        <v>900</v>
      </c>
      <c r="H58" s="55"/>
    </row>
    <row r="59" customFormat="false" ht="30" hidden="false" customHeight="true" outlineLevel="0" collapsed="false">
      <c r="A59" s="40" t="s">
        <v>162</v>
      </c>
      <c r="B59" s="51" t="n">
        <v>116</v>
      </c>
      <c r="C59" s="62" t="s">
        <v>134</v>
      </c>
      <c r="D59" s="59" t="s">
        <v>182</v>
      </c>
      <c r="E59" s="59" t="s">
        <v>191</v>
      </c>
      <c r="F59" s="62" t="s">
        <v>163</v>
      </c>
      <c r="G59" s="63" t="n">
        <v>900</v>
      </c>
      <c r="H59" s="55"/>
    </row>
    <row r="60" customFormat="false" ht="15.75" hidden="false" customHeight="true" outlineLevel="0" collapsed="false">
      <c r="A60" s="50" t="s">
        <v>192</v>
      </c>
      <c r="B60" s="65" t="n">
        <v>116</v>
      </c>
      <c r="C60" s="56" t="s">
        <v>137</v>
      </c>
      <c r="D60" s="56"/>
      <c r="E60" s="62"/>
      <c r="F60" s="62"/>
      <c r="G60" s="54" t="n">
        <f aca="false">G61</f>
        <v>1426.2</v>
      </c>
      <c r="H60" s="55"/>
    </row>
    <row r="61" customFormat="false" ht="24" hidden="false" customHeight="true" outlineLevel="0" collapsed="false">
      <c r="A61" s="48" t="s">
        <v>193</v>
      </c>
      <c r="B61" s="65" t="n">
        <v>116</v>
      </c>
      <c r="C61" s="56" t="s">
        <v>137</v>
      </c>
      <c r="D61" s="56" t="s">
        <v>194</v>
      </c>
      <c r="E61" s="67"/>
      <c r="F61" s="62"/>
      <c r="G61" s="54" t="n">
        <f aca="false">G62</f>
        <v>1426.2</v>
      </c>
      <c r="H61" s="55"/>
    </row>
    <row r="62" customFormat="false" ht="24" hidden="false" customHeight="true" outlineLevel="0" collapsed="false">
      <c r="A62" s="58" t="s">
        <v>138</v>
      </c>
      <c r="B62" s="65" t="n">
        <v>116</v>
      </c>
      <c r="C62" s="59" t="s">
        <v>137</v>
      </c>
      <c r="D62" s="59" t="s">
        <v>194</v>
      </c>
      <c r="E62" s="59" t="s">
        <v>139</v>
      </c>
      <c r="F62" s="57"/>
      <c r="G62" s="54" t="n">
        <f aca="false">G63</f>
        <v>1426.2</v>
      </c>
      <c r="H62" s="55"/>
    </row>
    <row r="63" customFormat="false" ht="33.75" hidden="false" customHeight="true" outlineLevel="0" collapsed="false">
      <c r="A63" s="48" t="s">
        <v>195</v>
      </c>
      <c r="B63" s="65" t="n">
        <v>116</v>
      </c>
      <c r="C63" s="59" t="s">
        <v>137</v>
      </c>
      <c r="D63" s="59" t="s">
        <v>194</v>
      </c>
      <c r="E63" s="59" t="s">
        <v>196</v>
      </c>
      <c r="F63" s="57"/>
      <c r="G63" s="54" t="n">
        <f aca="false">G64+G66</f>
        <v>1426.2</v>
      </c>
      <c r="H63" s="55"/>
    </row>
    <row r="64" customFormat="false" ht="72" hidden="false" customHeight="true" outlineLevel="0" collapsed="false">
      <c r="A64" s="48" t="s">
        <v>142</v>
      </c>
      <c r="B64" s="51" t="n">
        <v>116</v>
      </c>
      <c r="C64" s="59" t="s">
        <v>137</v>
      </c>
      <c r="D64" s="59" t="s">
        <v>194</v>
      </c>
      <c r="E64" s="59" t="s">
        <v>196</v>
      </c>
      <c r="F64" s="59" t="s">
        <v>143</v>
      </c>
      <c r="G64" s="54" t="n">
        <f aca="false">G65</f>
        <v>1350</v>
      </c>
      <c r="H64" s="55"/>
    </row>
    <row r="65" customFormat="false" ht="29.25" hidden="false" customHeight="true" outlineLevel="0" collapsed="false">
      <c r="A65" s="40" t="s">
        <v>170</v>
      </c>
      <c r="B65" s="51" t="n">
        <v>116</v>
      </c>
      <c r="C65" s="59" t="s">
        <v>137</v>
      </c>
      <c r="D65" s="59" t="s">
        <v>194</v>
      </c>
      <c r="E65" s="59" t="s">
        <v>196</v>
      </c>
      <c r="F65" s="59" t="s">
        <v>145</v>
      </c>
      <c r="G65" s="54" t="n">
        <v>1350</v>
      </c>
      <c r="H65" s="55"/>
    </row>
    <row r="66" customFormat="false" ht="31.5" hidden="false" customHeight="true" outlineLevel="0" collapsed="false">
      <c r="A66" s="48" t="s">
        <v>155</v>
      </c>
      <c r="B66" s="51" t="n">
        <v>116</v>
      </c>
      <c r="C66" s="59" t="s">
        <v>137</v>
      </c>
      <c r="D66" s="59" t="s">
        <v>194</v>
      </c>
      <c r="E66" s="59" t="s">
        <v>196</v>
      </c>
      <c r="F66" s="61" t="s">
        <v>156</v>
      </c>
      <c r="G66" s="54" t="n">
        <f aca="false">G67</f>
        <v>76.2</v>
      </c>
      <c r="H66" s="55"/>
    </row>
    <row r="67" customFormat="false" ht="30" hidden="false" customHeight="true" outlineLevel="0" collapsed="false">
      <c r="A67" s="40" t="s">
        <v>189</v>
      </c>
      <c r="B67" s="51" t="n">
        <v>116</v>
      </c>
      <c r="C67" s="59" t="s">
        <v>137</v>
      </c>
      <c r="D67" s="59" t="s">
        <v>194</v>
      </c>
      <c r="E67" s="59" t="s">
        <v>196</v>
      </c>
      <c r="F67" s="61" t="s">
        <v>158</v>
      </c>
      <c r="G67" s="54" t="n">
        <v>76.2</v>
      </c>
      <c r="H67" s="55"/>
    </row>
    <row r="68" customFormat="false" ht="27" hidden="false" customHeight="true" outlineLevel="0" collapsed="false">
      <c r="A68" s="50" t="s">
        <v>197</v>
      </c>
      <c r="B68" s="65" t="n">
        <v>116</v>
      </c>
      <c r="C68" s="56" t="s">
        <v>194</v>
      </c>
      <c r="D68" s="56"/>
      <c r="E68" s="57"/>
      <c r="F68" s="57"/>
      <c r="G68" s="54" t="n">
        <f aca="false">G76+G69</f>
        <v>72.5</v>
      </c>
      <c r="H68" s="55"/>
    </row>
    <row r="69" customFormat="false" ht="23.25" hidden="false" customHeight="true" outlineLevel="0" collapsed="false">
      <c r="A69" s="50" t="s">
        <v>198</v>
      </c>
      <c r="B69" s="65" t="n">
        <v>116</v>
      </c>
      <c r="C69" s="56" t="s">
        <v>194</v>
      </c>
      <c r="D69" s="56" t="s">
        <v>199</v>
      </c>
      <c r="E69" s="62"/>
      <c r="F69" s="62"/>
      <c r="G69" s="54" t="n">
        <f aca="false">G70+G73</f>
        <v>62.5</v>
      </c>
      <c r="H69" s="55"/>
    </row>
    <row r="70" customFormat="false" ht="66.75" hidden="false" customHeight="true" outlineLevel="0" collapsed="false">
      <c r="A70" s="50" t="s">
        <v>200</v>
      </c>
      <c r="B70" s="65" t="n">
        <v>116</v>
      </c>
      <c r="C70" s="56" t="s">
        <v>194</v>
      </c>
      <c r="D70" s="56" t="s">
        <v>199</v>
      </c>
      <c r="E70" s="57" t="s">
        <v>201</v>
      </c>
      <c r="F70" s="57"/>
      <c r="G70" s="54" t="n">
        <f aca="false">G71</f>
        <v>2.5</v>
      </c>
      <c r="H70" s="55"/>
    </row>
    <row r="71" customFormat="false" ht="31.5" hidden="false" customHeight="true" outlineLevel="0" collapsed="false">
      <c r="A71" s="40" t="s">
        <v>166</v>
      </c>
      <c r="B71" s="65" t="n">
        <v>116</v>
      </c>
      <c r="C71" s="56" t="s">
        <v>194</v>
      </c>
      <c r="D71" s="56" t="s">
        <v>199</v>
      </c>
      <c r="E71" s="57" t="s">
        <v>201</v>
      </c>
      <c r="F71" s="57" t="s">
        <v>156</v>
      </c>
      <c r="G71" s="54" t="n">
        <f aca="false">G72</f>
        <v>2.5</v>
      </c>
      <c r="H71" s="55"/>
    </row>
    <row r="72" customFormat="false" ht="35.25" hidden="false" customHeight="true" outlineLevel="0" collapsed="false">
      <c r="A72" s="40" t="s">
        <v>189</v>
      </c>
      <c r="B72" s="65" t="n">
        <v>116</v>
      </c>
      <c r="C72" s="56" t="s">
        <v>194</v>
      </c>
      <c r="D72" s="56" t="s">
        <v>199</v>
      </c>
      <c r="E72" s="57" t="s">
        <v>201</v>
      </c>
      <c r="F72" s="57" t="s">
        <v>158</v>
      </c>
      <c r="G72" s="54" t="n">
        <v>2.5</v>
      </c>
      <c r="H72" s="55"/>
    </row>
    <row r="73" customFormat="false" ht="23.25" hidden="false" customHeight="true" outlineLevel="0" collapsed="false">
      <c r="A73" s="50" t="s">
        <v>202</v>
      </c>
      <c r="B73" s="65" t="n">
        <v>116</v>
      </c>
      <c r="C73" s="56" t="s">
        <v>194</v>
      </c>
      <c r="D73" s="56" t="s">
        <v>199</v>
      </c>
      <c r="E73" s="57"/>
      <c r="F73" s="57"/>
      <c r="G73" s="63" t="n">
        <f aca="false">G74</f>
        <v>60</v>
      </c>
      <c r="H73" s="55"/>
    </row>
    <row r="74" customFormat="false" ht="28.5" hidden="false" customHeight="true" outlineLevel="0" collapsed="false">
      <c r="A74" s="40" t="s">
        <v>166</v>
      </c>
      <c r="B74" s="65" t="n">
        <v>116</v>
      </c>
      <c r="C74" s="56" t="s">
        <v>194</v>
      </c>
      <c r="D74" s="56" t="s">
        <v>199</v>
      </c>
      <c r="E74" s="57" t="s">
        <v>203</v>
      </c>
      <c r="F74" s="57" t="s">
        <v>156</v>
      </c>
      <c r="G74" s="63" t="n">
        <f aca="false">G75</f>
        <v>60</v>
      </c>
      <c r="H74" s="55"/>
    </row>
    <row r="75" customFormat="false" ht="27.75" hidden="false" customHeight="true" outlineLevel="0" collapsed="false">
      <c r="A75" s="40" t="s">
        <v>189</v>
      </c>
      <c r="B75" s="65" t="n">
        <v>116</v>
      </c>
      <c r="C75" s="56" t="s">
        <v>194</v>
      </c>
      <c r="D75" s="56" t="s">
        <v>199</v>
      </c>
      <c r="E75" s="57" t="s">
        <v>203</v>
      </c>
      <c r="F75" s="57" t="s">
        <v>158</v>
      </c>
      <c r="G75" s="63" t="n">
        <v>60</v>
      </c>
      <c r="H75" s="55"/>
    </row>
    <row r="76" customFormat="false" ht="47.25" hidden="false" customHeight="true" outlineLevel="0" collapsed="false">
      <c r="A76" s="50" t="s">
        <v>204</v>
      </c>
      <c r="B76" s="65" t="n">
        <v>116</v>
      </c>
      <c r="C76" s="56" t="s">
        <v>194</v>
      </c>
      <c r="D76" s="56" t="s">
        <v>205</v>
      </c>
      <c r="E76" s="62"/>
      <c r="F76" s="62"/>
      <c r="G76" s="54" t="n">
        <f aca="false">G77</f>
        <v>10</v>
      </c>
      <c r="H76" s="55"/>
    </row>
    <row r="77" customFormat="false" ht="20.25" hidden="false" customHeight="true" outlineLevel="0" collapsed="false">
      <c r="A77" s="58" t="s">
        <v>138</v>
      </c>
      <c r="B77" s="65" t="n">
        <v>116</v>
      </c>
      <c r="C77" s="56" t="s">
        <v>194</v>
      </c>
      <c r="D77" s="56" t="s">
        <v>205</v>
      </c>
      <c r="E77" s="59" t="s">
        <v>139</v>
      </c>
      <c r="F77" s="57"/>
      <c r="G77" s="54" t="n">
        <f aca="false">G78</f>
        <v>10</v>
      </c>
      <c r="H77" s="55"/>
    </row>
    <row r="78" customFormat="false" ht="30" hidden="false" customHeight="true" outlineLevel="0" collapsed="false">
      <c r="A78" s="68" t="s">
        <v>206</v>
      </c>
      <c r="B78" s="65" t="n">
        <v>116</v>
      </c>
      <c r="C78" s="59" t="s">
        <v>194</v>
      </c>
      <c r="D78" s="59" t="s">
        <v>205</v>
      </c>
      <c r="E78" s="62" t="s">
        <v>207</v>
      </c>
      <c r="F78" s="62"/>
      <c r="G78" s="54" t="n">
        <f aca="false">G79</f>
        <v>10</v>
      </c>
      <c r="H78" s="55"/>
    </row>
    <row r="79" customFormat="false" ht="35.25" hidden="false" customHeight="true" outlineLevel="0" collapsed="false">
      <c r="A79" s="40" t="s">
        <v>166</v>
      </c>
      <c r="B79" s="65" t="n">
        <v>116</v>
      </c>
      <c r="C79" s="59" t="s">
        <v>194</v>
      </c>
      <c r="D79" s="59" t="s">
        <v>205</v>
      </c>
      <c r="E79" s="62" t="s">
        <v>207</v>
      </c>
      <c r="F79" s="57" t="s">
        <v>156</v>
      </c>
      <c r="G79" s="54" t="n">
        <f aca="false">G80</f>
        <v>10</v>
      </c>
      <c r="H79" s="55"/>
    </row>
    <row r="80" customFormat="false" ht="32.25" hidden="false" customHeight="true" outlineLevel="0" collapsed="false">
      <c r="A80" s="40" t="s">
        <v>189</v>
      </c>
      <c r="B80" s="65" t="n">
        <v>116</v>
      </c>
      <c r="C80" s="59" t="s">
        <v>194</v>
      </c>
      <c r="D80" s="59" t="s">
        <v>205</v>
      </c>
      <c r="E80" s="62" t="s">
        <v>207</v>
      </c>
      <c r="F80" s="57" t="s">
        <v>158</v>
      </c>
      <c r="G80" s="54" t="n">
        <v>10</v>
      </c>
      <c r="H80" s="55"/>
    </row>
    <row r="81" customFormat="false" ht="22.5" hidden="false" customHeight="true" outlineLevel="0" collapsed="false">
      <c r="A81" s="50" t="s">
        <v>208</v>
      </c>
      <c r="B81" s="65" t="n">
        <v>116</v>
      </c>
      <c r="C81" s="56" t="s">
        <v>147</v>
      </c>
      <c r="D81" s="56"/>
      <c r="E81" s="57"/>
      <c r="F81" s="57"/>
      <c r="G81" s="54" t="n">
        <f aca="false">SUM(G82+G90+G111)</f>
        <v>48915.2</v>
      </c>
      <c r="H81" s="55"/>
    </row>
    <row r="82" customFormat="false" ht="21.75" hidden="false" customHeight="true" outlineLevel="0" collapsed="false">
      <c r="A82" s="50" t="s">
        <v>209</v>
      </c>
      <c r="B82" s="65" t="n">
        <v>116</v>
      </c>
      <c r="C82" s="56" t="s">
        <v>147</v>
      </c>
      <c r="D82" s="56" t="s">
        <v>210</v>
      </c>
      <c r="E82" s="59"/>
      <c r="F82" s="59"/>
      <c r="G82" s="54" t="n">
        <f aca="false">G83</f>
        <v>129.5</v>
      </c>
      <c r="H82" s="55"/>
    </row>
    <row r="83" customFormat="false" ht="43.5" hidden="false" customHeight="true" outlineLevel="0" collapsed="false">
      <c r="A83" s="48" t="s">
        <v>211</v>
      </c>
      <c r="B83" s="65" t="n">
        <v>116</v>
      </c>
      <c r="C83" s="59" t="s">
        <v>147</v>
      </c>
      <c r="D83" s="59" t="s">
        <v>210</v>
      </c>
      <c r="E83" s="59"/>
      <c r="F83" s="59"/>
      <c r="G83" s="54" t="n">
        <f aca="false">G85+G87</f>
        <v>129.5</v>
      </c>
      <c r="H83" s="55"/>
    </row>
    <row r="84" customFormat="false" ht="108" hidden="false" customHeight="true" outlineLevel="0" collapsed="false">
      <c r="A84" s="48" t="s">
        <v>212</v>
      </c>
      <c r="B84" s="65" t="n">
        <v>116</v>
      </c>
      <c r="C84" s="59" t="s">
        <v>147</v>
      </c>
      <c r="D84" s="59" t="s">
        <v>210</v>
      </c>
      <c r="E84" s="59" t="s">
        <v>213</v>
      </c>
      <c r="F84" s="59"/>
      <c r="G84" s="54" t="n">
        <f aca="false">G85</f>
        <v>0</v>
      </c>
      <c r="H84" s="55"/>
    </row>
    <row r="85" customFormat="false" ht="29.25" hidden="false" customHeight="true" outlineLevel="0" collapsed="false">
      <c r="A85" s="40" t="s">
        <v>166</v>
      </c>
      <c r="B85" s="65" t="n">
        <v>116</v>
      </c>
      <c r="C85" s="59" t="s">
        <v>147</v>
      </c>
      <c r="D85" s="59" t="s">
        <v>210</v>
      </c>
      <c r="E85" s="59" t="s">
        <v>213</v>
      </c>
      <c r="F85" s="59" t="s">
        <v>156</v>
      </c>
      <c r="G85" s="54" t="n">
        <f aca="false">G86</f>
        <v>0</v>
      </c>
      <c r="H85" s="60"/>
    </row>
    <row r="86" customFormat="false" ht="28.5" hidden="false" customHeight="true" outlineLevel="0" collapsed="false">
      <c r="A86" s="40" t="s">
        <v>189</v>
      </c>
      <c r="B86" s="65" t="n">
        <v>116</v>
      </c>
      <c r="C86" s="59" t="s">
        <v>147</v>
      </c>
      <c r="D86" s="59" t="s">
        <v>210</v>
      </c>
      <c r="E86" s="59" t="s">
        <v>213</v>
      </c>
      <c r="F86" s="59" t="s">
        <v>158</v>
      </c>
      <c r="G86" s="54" t="n">
        <v>0</v>
      </c>
      <c r="H86" s="60"/>
    </row>
    <row r="87" customFormat="false" ht="106.5" hidden="false" customHeight="true" outlineLevel="0" collapsed="false">
      <c r="A87" s="48" t="s">
        <v>214</v>
      </c>
      <c r="B87" s="65" t="n">
        <v>116</v>
      </c>
      <c r="C87" s="59" t="s">
        <v>147</v>
      </c>
      <c r="D87" s="59" t="s">
        <v>210</v>
      </c>
      <c r="E87" s="59" t="s">
        <v>215</v>
      </c>
      <c r="F87" s="61"/>
      <c r="G87" s="54" t="n">
        <f aca="false">G88</f>
        <v>129.5</v>
      </c>
      <c r="H87" s="60"/>
    </row>
    <row r="88" customFormat="false" ht="31.5" hidden="false" customHeight="true" outlineLevel="0" collapsed="false">
      <c r="A88" s="40" t="s">
        <v>166</v>
      </c>
      <c r="B88" s="65" t="n">
        <v>116</v>
      </c>
      <c r="C88" s="59" t="s">
        <v>147</v>
      </c>
      <c r="D88" s="59" t="s">
        <v>210</v>
      </c>
      <c r="E88" s="59" t="s">
        <v>215</v>
      </c>
      <c r="F88" s="59" t="s">
        <v>156</v>
      </c>
      <c r="G88" s="54" t="n">
        <f aca="false">G89</f>
        <v>129.5</v>
      </c>
      <c r="H88" s="60"/>
    </row>
    <row r="89" customFormat="false" ht="27.75" hidden="false" customHeight="true" outlineLevel="0" collapsed="false">
      <c r="A89" s="40" t="s">
        <v>189</v>
      </c>
      <c r="B89" s="65" t="n">
        <v>116</v>
      </c>
      <c r="C89" s="59" t="s">
        <v>147</v>
      </c>
      <c r="D89" s="59" t="s">
        <v>210</v>
      </c>
      <c r="E89" s="59" t="s">
        <v>215</v>
      </c>
      <c r="F89" s="59" t="s">
        <v>158</v>
      </c>
      <c r="G89" s="54" t="n">
        <v>129.5</v>
      </c>
      <c r="H89" s="60"/>
    </row>
    <row r="90" customFormat="false" ht="26.25" hidden="false" customHeight="true" outlineLevel="0" collapsed="false">
      <c r="A90" s="50" t="s">
        <v>216</v>
      </c>
      <c r="B90" s="65" t="n">
        <v>116</v>
      </c>
      <c r="C90" s="56" t="s">
        <v>147</v>
      </c>
      <c r="D90" s="56" t="s">
        <v>217</v>
      </c>
      <c r="E90" s="61"/>
      <c r="F90" s="61"/>
      <c r="G90" s="54" t="n">
        <f aca="false">G91+G94+G101+G106</f>
        <v>47785.7</v>
      </c>
      <c r="H90" s="70"/>
    </row>
    <row r="91" customFormat="false" ht="28.5" hidden="false" customHeight="true" outlineLevel="0" collapsed="false">
      <c r="A91" s="66" t="s">
        <v>218</v>
      </c>
      <c r="B91" s="65" t="n">
        <v>116</v>
      </c>
      <c r="C91" s="59" t="s">
        <v>147</v>
      </c>
      <c r="D91" s="59" t="s">
        <v>217</v>
      </c>
      <c r="E91" s="59" t="s">
        <v>219</v>
      </c>
      <c r="F91" s="61"/>
      <c r="G91" s="54" t="n">
        <f aca="false">G92</f>
        <v>250</v>
      </c>
      <c r="H91" s="60"/>
    </row>
    <row r="92" customFormat="false" ht="28.5" hidden="false" customHeight="true" outlineLevel="0" collapsed="false">
      <c r="A92" s="48" t="s">
        <v>155</v>
      </c>
      <c r="B92" s="65" t="n">
        <v>116</v>
      </c>
      <c r="C92" s="59" t="s">
        <v>147</v>
      </c>
      <c r="D92" s="59" t="s">
        <v>217</v>
      </c>
      <c r="E92" s="59" t="s">
        <v>219</v>
      </c>
      <c r="F92" s="59" t="s">
        <v>156</v>
      </c>
      <c r="G92" s="54" t="n">
        <f aca="false">G93</f>
        <v>250</v>
      </c>
      <c r="H92" s="60"/>
    </row>
    <row r="93" customFormat="false" ht="32.25" hidden="false" customHeight="true" outlineLevel="0" collapsed="false">
      <c r="A93" s="48" t="s">
        <v>157</v>
      </c>
      <c r="B93" s="65" t="n">
        <v>116</v>
      </c>
      <c r="C93" s="59" t="s">
        <v>147</v>
      </c>
      <c r="D93" s="59" t="s">
        <v>217</v>
      </c>
      <c r="E93" s="59" t="s">
        <v>219</v>
      </c>
      <c r="F93" s="59" t="s">
        <v>158</v>
      </c>
      <c r="G93" s="54" t="n">
        <v>250</v>
      </c>
      <c r="H93" s="60"/>
    </row>
    <row r="94" customFormat="false" ht="30.75" hidden="false" customHeight="true" outlineLevel="0" collapsed="false">
      <c r="A94" s="66" t="s">
        <v>221</v>
      </c>
      <c r="B94" s="65" t="n">
        <v>116</v>
      </c>
      <c r="C94" s="59" t="s">
        <v>147</v>
      </c>
      <c r="D94" s="59" t="s">
        <v>217</v>
      </c>
      <c r="E94" s="59" t="s">
        <v>222</v>
      </c>
      <c r="F94" s="59"/>
      <c r="G94" s="54" t="n">
        <f aca="false">G95+G97+G99</f>
        <v>46035.7</v>
      </c>
      <c r="H94" s="60"/>
    </row>
    <row r="95" customFormat="false" ht="26.25" hidden="false" customHeight="true" outlineLevel="0" collapsed="false">
      <c r="A95" s="48" t="s">
        <v>155</v>
      </c>
      <c r="B95" s="65" t="n">
        <v>116</v>
      </c>
      <c r="C95" s="59" t="s">
        <v>147</v>
      </c>
      <c r="D95" s="59" t="s">
        <v>217</v>
      </c>
      <c r="E95" s="59" t="s">
        <v>222</v>
      </c>
      <c r="F95" s="62" t="s">
        <v>156</v>
      </c>
      <c r="G95" s="54" t="n">
        <f aca="false">G96</f>
        <v>3716.7</v>
      </c>
      <c r="H95" s="60"/>
    </row>
    <row r="96" customFormat="false" ht="35.25" hidden="false" customHeight="true" outlineLevel="0" collapsed="false">
      <c r="A96" s="48" t="s">
        <v>157</v>
      </c>
      <c r="B96" s="65" t="n">
        <v>116</v>
      </c>
      <c r="C96" s="59" t="s">
        <v>147</v>
      </c>
      <c r="D96" s="59" t="s">
        <v>217</v>
      </c>
      <c r="E96" s="59" t="s">
        <v>222</v>
      </c>
      <c r="F96" s="62" t="s">
        <v>158</v>
      </c>
      <c r="G96" s="54" t="n">
        <v>3716.7</v>
      </c>
      <c r="H96" s="60"/>
    </row>
    <row r="97" customFormat="false" ht="27" hidden="false" customHeight="true" outlineLevel="0" collapsed="false">
      <c r="A97" s="40" t="s">
        <v>224</v>
      </c>
      <c r="B97" s="65" t="n">
        <v>116</v>
      </c>
      <c r="C97" s="62" t="s">
        <v>147</v>
      </c>
      <c r="D97" s="62" t="s">
        <v>217</v>
      </c>
      <c r="E97" s="59" t="s">
        <v>222</v>
      </c>
      <c r="F97" s="57" t="s">
        <v>225</v>
      </c>
      <c r="G97" s="63" t="n">
        <f aca="false">G98</f>
        <v>1740.4</v>
      </c>
      <c r="H97" s="60"/>
    </row>
    <row r="98" customFormat="false" ht="22.5" hidden="false" customHeight="true" outlineLevel="0" collapsed="false">
      <c r="A98" s="40" t="s">
        <v>226</v>
      </c>
      <c r="B98" s="65" t="n">
        <v>116</v>
      </c>
      <c r="C98" s="62" t="s">
        <v>147</v>
      </c>
      <c r="D98" s="62" t="s">
        <v>217</v>
      </c>
      <c r="E98" s="59" t="s">
        <v>222</v>
      </c>
      <c r="F98" s="57" t="s">
        <v>227</v>
      </c>
      <c r="G98" s="63" t="n">
        <v>1740.4</v>
      </c>
      <c r="H98" s="60"/>
    </row>
    <row r="99" customFormat="false" ht="34.5" hidden="false" customHeight="true" outlineLevel="0" collapsed="false">
      <c r="A99" s="48" t="s">
        <v>229</v>
      </c>
      <c r="B99" s="65" t="n">
        <v>116</v>
      </c>
      <c r="C99" s="59" t="s">
        <v>147</v>
      </c>
      <c r="D99" s="59" t="s">
        <v>217</v>
      </c>
      <c r="E99" s="59" t="s">
        <v>222</v>
      </c>
      <c r="F99" s="61" t="s">
        <v>230</v>
      </c>
      <c r="G99" s="54" t="n">
        <f aca="false">G100</f>
        <v>40578.6</v>
      </c>
      <c r="H99" s="60"/>
    </row>
    <row r="100" customFormat="false" ht="25.5" hidden="false" customHeight="true" outlineLevel="0" collapsed="false">
      <c r="A100" s="48" t="s">
        <v>231</v>
      </c>
      <c r="B100" s="65" t="n">
        <v>116</v>
      </c>
      <c r="C100" s="59" t="s">
        <v>147</v>
      </c>
      <c r="D100" s="59" t="s">
        <v>217</v>
      </c>
      <c r="E100" s="59" t="s">
        <v>222</v>
      </c>
      <c r="F100" s="61" t="s">
        <v>232</v>
      </c>
      <c r="G100" s="54" t="n">
        <v>40578.6</v>
      </c>
      <c r="H100" s="60"/>
    </row>
    <row r="101" customFormat="false" ht="67.5" hidden="false" customHeight="true" outlineLevel="0" collapsed="false">
      <c r="A101" s="66" t="s">
        <v>234</v>
      </c>
      <c r="B101" s="65" t="n">
        <v>116</v>
      </c>
      <c r="C101" s="62" t="s">
        <v>147</v>
      </c>
      <c r="D101" s="62" t="s">
        <v>217</v>
      </c>
      <c r="E101" s="59" t="s">
        <v>235</v>
      </c>
      <c r="F101" s="62"/>
      <c r="G101" s="54" t="n">
        <f aca="false">G102+G104</f>
        <v>0</v>
      </c>
      <c r="H101" s="60"/>
    </row>
    <row r="102" customFormat="false" ht="31.5" hidden="false" customHeight="true" outlineLevel="0" collapsed="false">
      <c r="A102" s="48" t="s">
        <v>155</v>
      </c>
      <c r="B102" s="65" t="n">
        <v>116</v>
      </c>
      <c r="C102" s="62" t="s">
        <v>147</v>
      </c>
      <c r="D102" s="62" t="s">
        <v>217</v>
      </c>
      <c r="E102" s="61" t="s">
        <v>235</v>
      </c>
      <c r="F102" s="57" t="s">
        <v>156</v>
      </c>
      <c r="G102" s="54" t="n">
        <f aca="false">G103</f>
        <v>0</v>
      </c>
      <c r="H102" s="60"/>
    </row>
    <row r="103" customFormat="false" ht="33" hidden="false" customHeight="true" outlineLevel="0" collapsed="false">
      <c r="A103" s="48" t="s">
        <v>157</v>
      </c>
      <c r="B103" s="65" t="n">
        <v>116</v>
      </c>
      <c r="C103" s="62" t="s">
        <v>147</v>
      </c>
      <c r="D103" s="62" t="s">
        <v>217</v>
      </c>
      <c r="E103" s="61" t="s">
        <v>235</v>
      </c>
      <c r="F103" s="57" t="s">
        <v>158</v>
      </c>
      <c r="G103" s="54" t="n">
        <v>0</v>
      </c>
      <c r="H103" s="60"/>
    </row>
    <row r="104" customFormat="false" ht="35.25" hidden="false" customHeight="true" outlineLevel="0" collapsed="false">
      <c r="A104" s="48" t="s">
        <v>224</v>
      </c>
      <c r="B104" s="65" t="n">
        <v>116</v>
      </c>
      <c r="C104" s="62" t="s">
        <v>147</v>
      </c>
      <c r="D104" s="62" t="s">
        <v>217</v>
      </c>
      <c r="E104" s="59" t="s">
        <v>235</v>
      </c>
      <c r="F104" s="62" t="s">
        <v>225</v>
      </c>
      <c r="G104" s="54" t="n">
        <f aca="false">G105</f>
        <v>0</v>
      </c>
      <c r="H104" s="60"/>
    </row>
    <row r="105" customFormat="false" ht="26.25" hidden="false" customHeight="true" outlineLevel="0" collapsed="false">
      <c r="A105" s="48" t="s">
        <v>226</v>
      </c>
      <c r="B105" s="65" t="n">
        <v>116</v>
      </c>
      <c r="C105" s="62" t="s">
        <v>147</v>
      </c>
      <c r="D105" s="62" t="s">
        <v>217</v>
      </c>
      <c r="E105" s="61" t="s">
        <v>235</v>
      </c>
      <c r="F105" s="57" t="s">
        <v>227</v>
      </c>
      <c r="G105" s="54" t="n">
        <v>0</v>
      </c>
      <c r="H105" s="60"/>
      <c r="O105" s="0" t="s">
        <v>424</v>
      </c>
    </row>
    <row r="106" customFormat="false" ht="74.25" hidden="false" customHeight="true" outlineLevel="0" collapsed="false">
      <c r="A106" s="66" t="s">
        <v>236</v>
      </c>
      <c r="B106" s="65" t="n">
        <v>116</v>
      </c>
      <c r="C106" s="62" t="s">
        <v>147</v>
      </c>
      <c r="D106" s="62" t="s">
        <v>217</v>
      </c>
      <c r="E106" s="57" t="s">
        <v>237</v>
      </c>
      <c r="F106" s="61"/>
      <c r="G106" s="54" t="n">
        <v>1500</v>
      </c>
      <c r="H106" s="60"/>
    </row>
    <row r="107" customFormat="false" ht="30.75" hidden="false" customHeight="true" outlineLevel="0" collapsed="false">
      <c r="A107" s="48" t="s">
        <v>155</v>
      </c>
      <c r="B107" s="65" t="n">
        <v>116</v>
      </c>
      <c r="C107" s="62" t="s">
        <v>147</v>
      </c>
      <c r="D107" s="62" t="s">
        <v>217</v>
      </c>
      <c r="E107" s="62" t="s">
        <v>237</v>
      </c>
      <c r="F107" s="59" t="s">
        <v>156</v>
      </c>
      <c r="G107" s="54" t="n">
        <f aca="false">G108</f>
        <v>77.9</v>
      </c>
      <c r="H107" s="60"/>
    </row>
    <row r="108" customFormat="false" ht="30" hidden="false" customHeight="true" outlineLevel="0" collapsed="false">
      <c r="A108" s="48" t="s">
        <v>157</v>
      </c>
      <c r="B108" s="65" t="n">
        <v>116</v>
      </c>
      <c r="C108" s="62" t="s">
        <v>147</v>
      </c>
      <c r="D108" s="62" t="s">
        <v>217</v>
      </c>
      <c r="E108" s="62" t="s">
        <v>237</v>
      </c>
      <c r="F108" s="59" t="s">
        <v>158</v>
      </c>
      <c r="G108" s="54" t="n">
        <v>77.9</v>
      </c>
      <c r="H108" s="60"/>
    </row>
    <row r="109" customFormat="false" ht="28.5" hidden="false" customHeight="true" outlineLevel="0" collapsed="false">
      <c r="A109" s="48" t="s">
        <v>224</v>
      </c>
      <c r="B109" s="65" t="n">
        <v>116</v>
      </c>
      <c r="C109" s="62" t="s">
        <v>147</v>
      </c>
      <c r="D109" s="62" t="s">
        <v>217</v>
      </c>
      <c r="E109" s="57" t="s">
        <v>237</v>
      </c>
      <c r="F109" s="61" t="s">
        <v>225</v>
      </c>
      <c r="G109" s="54" t="n">
        <f aca="false">G110</f>
        <v>1400</v>
      </c>
      <c r="H109" s="60"/>
    </row>
    <row r="110" customFormat="false" ht="22.5" hidden="false" customHeight="true" outlineLevel="0" collapsed="false">
      <c r="A110" s="48" t="s">
        <v>226</v>
      </c>
      <c r="B110" s="65" t="n">
        <v>116</v>
      </c>
      <c r="C110" s="62" t="s">
        <v>147</v>
      </c>
      <c r="D110" s="62" t="s">
        <v>217</v>
      </c>
      <c r="E110" s="57" t="s">
        <v>237</v>
      </c>
      <c r="F110" s="57" t="s">
        <v>227</v>
      </c>
      <c r="G110" s="54" t="n">
        <v>1400</v>
      </c>
      <c r="H110" s="60"/>
      <c r="P110" s="69"/>
    </row>
    <row r="111" customFormat="false" ht="29.25" hidden="false" customHeight="true" outlineLevel="0" collapsed="false">
      <c r="A111" s="50" t="s">
        <v>239</v>
      </c>
      <c r="B111" s="51" t="n">
        <v>116</v>
      </c>
      <c r="C111" s="56" t="s">
        <v>147</v>
      </c>
      <c r="D111" s="56" t="s">
        <v>240</v>
      </c>
      <c r="E111" s="62"/>
      <c r="F111" s="62"/>
      <c r="G111" s="63" t="n">
        <f aca="false">G112</f>
        <v>1000</v>
      </c>
      <c r="H111" s="60"/>
    </row>
    <row r="112" customFormat="false" ht="34.5" hidden="false" customHeight="true" outlineLevel="0" collapsed="false">
      <c r="A112" s="50" t="s">
        <v>241</v>
      </c>
      <c r="B112" s="71" t="n">
        <v>116</v>
      </c>
      <c r="C112" s="62" t="s">
        <v>147</v>
      </c>
      <c r="D112" s="62" t="s">
        <v>240</v>
      </c>
      <c r="E112" s="57" t="s">
        <v>242</v>
      </c>
      <c r="F112" s="57"/>
      <c r="G112" s="63" t="n">
        <f aca="false">G113</f>
        <v>1000</v>
      </c>
      <c r="H112" s="60"/>
    </row>
    <row r="113" customFormat="false" ht="28.5" hidden="false" customHeight="true" outlineLevel="0" collapsed="false">
      <c r="A113" s="48" t="s">
        <v>243</v>
      </c>
      <c r="B113" s="71" t="n">
        <v>116</v>
      </c>
      <c r="C113" s="62" t="s">
        <v>147</v>
      </c>
      <c r="D113" s="62" t="s">
        <v>240</v>
      </c>
      <c r="E113" s="57" t="s">
        <v>242</v>
      </c>
      <c r="F113" s="57" t="s">
        <v>156</v>
      </c>
      <c r="G113" s="63" t="n">
        <f aca="false">G114</f>
        <v>1000</v>
      </c>
      <c r="H113" s="60"/>
    </row>
    <row r="114" customFormat="false" ht="33" hidden="false" customHeight="true" outlineLevel="0" collapsed="false">
      <c r="A114" s="48" t="s">
        <v>244</v>
      </c>
      <c r="B114" s="71" t="n">
        <v>116</v>
      </c>
      <c r="C114" s="62" t="s">
        <v>147</v>
      </c>
      <c r="D114" s="62" t="s">
        <v>240</v>
      </c>
      <c r="E114" s="57" t="s">
        <v>242</v>
      </c>
      <c r="F114" s="57" t="s">
        <v>158</v>
      </c>
      <c r="G114" s="63" t="n">
        <v>1000</v>
      </c>
      <c r="H114" s="60"/>
    </row>
    <row r="115" customFormat="false" ht="27.75" hidden="false" customHeight="true" outlineLevel="0" collapsed="false">
      <c r="A115" s="50" t="s">
        <v>245</v>
      </c>
      <c r="B115" s="65" t="n">
        <v>116</v>
      </c>
      <c r="C115" s="56" t="s">
        <v>246</v>
      </c>
      <c r="D115" s="56" t="s">
        <v>135</v>
      </c>
      <c r="E115" s="57"/>
      <c r="F115" s="57"/>
      <c r="G115" s="54" t="n">
        <f aca="false">SUM(G116+G123+G133)</f>
        <v>70643.3</v>
      </c>
      <c r="H115" s="60"/>
    </row>
    <row r="116" customFormat="false" ht="17.25" hidden="false" customHeight="true" outlineLevel="0" collapsed="false">
      <c r="A116" s="50" t="s">
        <v>247</v>
      </c>
      <c r="B116" s="65" t="n">
        <v>116</v>
      </c>
      <c r="C116" s="56" t="s">
        <v>246</v>
      </c>
      <c r="D116" s="56" t="s">
        <v>134</v>
      </c>
      <c r="E116" s="62"/>
      <c r="F116" s="62"/>
      <c r="G116" s="54" t="n">
        <f aca="false">G117+G120</f>
        <v>1020.7</v>
      </c>
      <c r="H116" s="60"/>
    </row>
    <row r="117" customFormat="false" ht="31.5" hidden="false" customHeight="true" outlineLevel="0" collapsed="false">
      <c r="A117" s="72" t="s">
        <v>248</v>
      </c>
      <c r="B117" s="73" t="n">
        <v>116</v>
      </c>
      <c r="C117" s="74" t="n">
        <v>5</v>
      </c>
      <c r="D117" s="62" t="s">
        <v>134</v>
      </c>
      <c r="E117" s="59" t="s">
        <v>249</v>
      </c>
      <c r="F117" s="62"/>
      <c r="G117" s="63" t="n">
        <f aca="false">G118</f>
        <v>220.7</v>
      </c>
      <c r="H117" s="60"/>
      <c r="P117" s="69"/>
    </row>
    <row r="118" customFormat="false" ht="29.25" hidden="false" customHeight="true" outlineLevel="0" collapsed="false">
      <c r="A118" s="48" t="s">
        <v>155</v>
      </c>
      <c r="B118" s="71" t="n">
        <v>116</v>
      </c>
      <c r="C118" s="62" t="s">
        <v>246</v>
      </c>
      <c r="D118" s="62" t="s">
        <v>134</v>
      </c>
      <c r="E118" s="59" t="s">
        <v>249</v>
      </c>
      <c r="F118" s="62" t="s">
        <v>156</v>
      </c>
      <c r="G118" s="63" t="n">
        <f aca="false">G119</f>
        <v>220.7</v>
      </c>
      <c r="H118" s="75"/>
    </row>
    <row r="119" customFormat="false" ht="26.25" hidden="false" customHeight="true" outlineLevel="0" collapsed="false">
      <c r="A119" s="40" t="s">
        <v>157</v>
      </c>
      <c r="B119" s="71" t="n">
        <v>116</v>
      </c>
      <c r="C119" s="62" t="s">
        <v>246</v>
      </c>
      <c r="D119" s="62" t="s">
        <v>134</v>
      </c>
      <c r="E119" s="59" t="s">
        <v>249</v>
      </c>
      <c r="F119" s="57" t="s">
        <v>158</v>
      </c>
      <c r="G119" s="63" t="n">
        <v>220.7</v>
      </c>
      <c r="H119" s="60"/>
    </row>
    <row r="120" customFormat="false" ht="33.75" hidden="false" customHeight="true" outlineLevel="0" collapsed="false">
      <c r="A120" s="66" t="s">
        <v>251</v>
      </c>
      <c r="B120" s="71" t="n">
        <v>116</v>
      </c>
      <c r="C120" s="62" t="s">
        <v>246</v>
      </c>
      <c r="D120" s="62" t="s">
        <v>134</v>
      </c>
      <c r="E120" s="62" t="s">
        <v>252</v>
      </c>
      <c r="F120" s="57"/>
      <c r="G120" s="63" t="n">
        <f aca="false">G121</f>
        <v>800</v>
      </c>
      <c r="H120" s="60"/>
    </row>
    <row r="121" customFormat="false" ht="33.75" hidden="false" customHeight="true" outlineLevel="0" collapsed="false">
      <c r="A121" s="40" t="s">
        <v>243</v>
      </c>
      <c r="B121" s="71" t="n">
        <v>116</v>
      </c>
      <c r="C121" s="62" t="s">
        <v>246</v>
      </c>
      <c r="D121" s="62" t="s">
        <v>134</v>
      </c>
      <c r="E121" s="62" t="s">
        <v>252</v>
      </c>
      <c r="F121" s="62" t="s">
        <v>156</v>
      </c>
      <c r="G121" s="63" t="n">
        <f aca="false">G122</f>
        <v>800</v>
      </c>
      <c r="H121" s="60"/>
    </row>
    <row r="122" customFormat="false" ht="33" hidden="false" customHeight="true" outlineLevel="0" collapsed="false">
      <c r="A122" s="40" t="s">
        <v>244</v>
      </c>
      <c r="B122" s="71" t="n">
        <v>116</v>
      </c>
      <c r="C122" s="62" t="s">
        <v>246</v>
      </c>
      <c r="D122" s="62" t="s">
        <v>134</v>
      </c>
      <c r="E122" s="62" t="s">
        <v>252</v>
      </c>
      <c r="F122" s="62" t="s">
        <v>158</v>
      </c>
      <c r="G122" s="63" t="n">
        <v>800</v>
      </c>
      <c r="H122" s="60"/>
    </row>
    <row r="123" customFormat="false" ht="29.25" hidden="false" customHeight="true" outlineLevel="0" collapsed="false">
      <c r="A123" s="50" t="s">
        <v>254</v>
      </c>
      <c r="B123" s="65" t="n">
        <v>116</v>
      </c>
      <c r="C123" s="56" t="s">
        <v>246</v>
      </c>
      <c r="D123" s="56" t="s">
        <v>137</v>
      </c>
      <c r="E123" s="59"/>
      <c r="F123" s="62"/>
      <c r="G123" s="54" t="n">
        <f aca="false">G124</f>
        <v>34000</v>
      </c>
      <c r="H123" s="60"/>
    </row>
    <row r="124" customFormat="false" ht="24" hidden="false" customHeight="true" outlineLevel="0" collapsed="false">
      <c r="A124" s="66" t="s">
        <v>255</v>
      </c>
      <c r="B124" s="65" t="n">
        <v>116</v>
      </c>
      <c r="C124" s="56" t="s">
        <v>246</v>
      </c>
      <c r="D124" s="56" t="s">
        <v>137</v>
      </c>
      <c r="E124" s="59" t="s">
        <v>256</v>
      </c>
      <c r="F124" s="57"/>
      <c r="G124" s="54" t="n">
        <f aca="false">G125+G130</f>
        <v>34000</v>
      </c>
      <c r="H124" s="60"/>
    </row>
    <row r="125" customFormat="false" ht="23.25" hidden="false" customHeight="true" outlineLevel="0" collapsed="false">
      <c r="A125" s="66" t="s">
        <v>255</v>
      </c>
      <c r="B125" s="65" t="n">
        <v>116</v>
      </c>
      <c r="C125" s="59" t="s">
        <v>246</v>
      </c>
      <c r="D125" s="59" t="s">
        <v>137</v>
      </c>
      <c r="E125" s="59" t="s">
        <v>257</v>
      </c>
      <c r="F125" s="59"/>
      <c r="G125" s="54" t="n">
        <f aca="false">SUM(G126+G128)</f>
        <v>31000</v>
      </c>
      <c r="H125" s="60"/>
    </row>
    <row r="126" customFormat="false" ht="34.5" hidden="false" customHeight="true" outlineLevel="0" collapsed="false">
      <c r="A126" s="48" t="s">
        <v>155</v>
      </c>
      <c r="B126" s="65" t="n">
        <v>116</v>
      </c>
      <c r="C126" s="59" t="s">
        <v>246</v>
      </c>
      <c r="D126" s="59" t="s">
        <v>137</v>
      </c>
      <c r="E126" s="59" t="s">
        <v>257</v>
      </c>
      <c r="F126" s="57" t="s">
        <v>156</v>
      </c>
      <c r="G126" s="54" t="n">
        <f aca="false">G127</f>
        <v>4000</v>
      </c>
      <c r="H126" s="60"/>
    </row>
    <row r="127" customFormat="false" ht="30" hidden="false" customHeight="true" outlineLevel="0" collapsed="false">
      <c r="A127" s="48" t="s">
        <v>157</v>
      </c>
      <c r="B127" s="65" t="n">
        <v>116</v>
      </c>
      <c r="C127" s="59" t="s">
        <v>246</v>
      </c>
      <c r="D127" s="59" t="s">
        <v>137</v>
      </c>
      <c r="E127" s="59" t="s">
        <v>257</v>
      </c>
      <c r="F127" s="62" t="s">
        <v>158</v>
      </c>
      <c r="G127" s="54" t="n">
        <v>4000</v>
      </c>
      <c r="H127" s="60"/>
    </row>
    <row r="128" customFormat="false" ht="26.25" hidden="false" customHeight="true" outlineLevel="0" collapsed="false">
      <c r="A128" s="48" t="s">
        <v>160</v>
      </c>
      <c r="B128" s="65" t="n">
        <v>116</v>
      </c>
      <c r="C128" s="59" t="s">
        <v>246</v>
      </c>
      <c r="D128" s="59" t="s">
        <v>137</v>
      </c>
      <c r="E128" s="59" t="s">
        <v>257</v>
      </c>
      <c r="F128" s="59" t="s">
        <v>161</v>
      </c>
      <c r="G128" s="54" t="n">
        <f aca="false">G129</f>
        <v>27000</v>
      </c>
      <c r="H128" s="60"/>
    </row>
    <row r="129" customFormat="false" ht="42" hidden="false" customHeight="true" outlineLevel="0" collapsed="false">
      <c r="A129" s="48" t="s">
        <v>259</v>
      </c>
      <c r="B129" s="65" t="n">
        <v>116</v>
      </c>
      <c r="C129" s="59" t="s">
        <v>246</v>
      </c>
      <c r="D129" s="59" t="s">
        <v>137</v>
      </c>
      <c r="E129" s="59" t="s">
        <v>257</v>
      </c>
      <c r="F129" s="59" t="s">
        <v>260</v>
      </c>
      <c r="G129" s="54" t="n">
        <v>27000</v>
      </c>
      <c r="H129" s="60"/>
    </row>
    <row r="130" customFormat="false" ht="33" hidden="false" customHeight="true" outlineLevel="0" collapsed="false">
      <c r="A130" s="48" t="s">
        <v>261</v>
      </c>
      <c r="B130" s="65" t="n">
        <v>116</v>
      </c>
      <c r="C130" s="59" t="s">
        <v>246</v>
      </c>
      <c r="D130" s="59" t="s">
        <v>137</v>
      </c>
      <c r="E130" s="59" t="s">
        <v>262</v>
      </c>
      <c r="F130" s="59"/>
      <c r="G130" s="54" t="n">
        <f aca="false">G131</f>
        <v>3000</v>
      </c>
      <c r="H130" s="60"/>
    </row>
    <row r="131" customFormat="false" ht="24" hidden="false" customHeight="true" outlineLevel="0" collapsed="false">
      <c r="A131" s="48" t="s">
        <v>160</v>
      </c>
      <c r="B131" s="65" t="n">
        <v>116</v>
      </c>
      <c r="C131" s="59" t="s">
        <v>246</v>
      </c>
      <c r="D131" s="59" t="s">
        <v>137</v>
      </c>
      <c r="E131" s="59" t="s">
        <v>263</v>
      </c>
      <c r="F131" s="59" t="s">
        <v>161</v>
      </c>
      <c r="G131" s="54" t="n">
        <f aca="false">G132</f>
        <v>3000</v>
      </c>
      <c r="H131" s="60"/>
    </row>
    <row r="132" customFormat="false" ht="47.25" hidden="false" customHeight="true" outlineLevel="0" collapsed="false">
      <c r="A132" s="48" t="s">
        <v>259</v>
      </c>
      <c r="B132" s="65" t="n">
        <v>116</v>
      </c>
      <c r="C132" s="59" t="s">
        <v>246</v>
      </c>
      <c r="D132" s="59" t="s">
        <v>137</v>
      </c>
      <c r="E132" s="59" t="s">
        <v>262</v>
      </c>
      <c r="F132" s="59" t="s">
        <v>260</v>
      </c>
      <c r="G132" s="54" t="n">
        <v>3000</v>
      </c>
      <c r="H132" s="60"/>
    </row>
    <row r="133" customFormat="false" ht="21" hidden="false" customHeight="true" outlineLevel="0" collapsed="false">
      <c r="A133" s="50" t="s">
        <v>264</v>
      </c>
      <c r="B133" s="65" t="n">
        <v>116</v>
      </c>
      <c r="C133" s="56" t="s">
        <v>246</v>
      </c>
      <c r="D133" s="56" t="s">
        <v>194</v>
      </c>
      <c r="E133" s="59"/>
      <c r="F133" s="62"/>
      <c r="G133" s="54" t="n">
        <f aca="false">G134</f>
        <v>35622.6</v>
      </c>
      <c r="H133" s="60"/>
    </row>
    <row r="134" customFormat="false" ht="29.25" hidden="false" customHeight="true" outlineLevel="0" collapsed="false">
      <c r="A134" s="66" t="s">
        <v>265</v>
      </c>
      <c r="B134" s="65" t="n">
        <v>116</v>
      </c>
      <c r="C134" s="59" t="s">
        <v>266</v>
      </c>
      <c r="D134" s="59" t="s">
        <v>194</v>
      </c>
      <c r="E134" s="59" t="s">
        <v>267</v>
      </c>
      <c r="F134" s="59"/>
      <c r="G134" s="63" t="n">
        <f aca="false">G135+G138+G141+G146+G149</f>
        <v>35622.6</v>
      </c>
      <c r="H134" s="60"/>
    </row>
    <row r="135" customFormat="false" ht="21" hidden="false" customHeight="true" outlineLevel="0" collapsed="false">
      <c r="A135" s="66" t="s">
        <v>268</v>
      </c>
      <c r="B135" s="65" t="n">
        <v>116</v>
      </c>
      <c r="C135" s="59" t="s">
        <v>266</v>
      </c>
      <c r="D135" s="59" t="s">
        <v>194</v>
      </c>
      <c r="E135" s="59" t="s">
        <v>269</v>
      </c>
      <c r="F135" s="59"/>
      <c r="G135" s="63" t="n">
        <f aca="false">G136</f>
        <v>6500</v>
      </c>
      <c r="H135" s="60"/>
    </row>
    <row r="136" customFormat="false" ht="25.5" hidden="false" customHeight="true" outlineLevel="0" collapsed="false">
      <c r="A136" s="48" t="s">
        <v>166</v>
      </c>
      <c r="B136" s="65" t="n">
        <v>116</v>
      </c>
      <c r="C136" s="59" t="s">
        <v>266</v>
      </c>
      <c r="D136" s="59" t="s">
        <v>194</v>
      </c>
      <c r="E136" s="59" t="s">
        <v>269</v>
      </c>
      <c r="F136" s="62" t="s">
        <v>156</v>
      </c>
      <c r="G136" s="63" t="n">
        <f aca="false">G137</f>
        <v>6500</v>
      </c>
      <c r="H136" s="55"/>
    </row>
    <row r="137" customFormat="false" ht="31.5" hidden="false" customHeight="true" outlineLevel="0" collapsed="false">
      <c r="A137" s="48" t="s">
        <v>157</v>
      </c>
      <c r="B137" s="65" t="n">
        <v>116</v>
      </c>
      <c r="C137" s="59" t="s">
        <v>266</v>
      </c>
      <c r="D137" s="59" t="s">
        <v>194</v>
      </c>
      <c r="E137" s="59" t="s">
        <v>269</v>
      </c>
      <c r="F137" s="62" t="s">
        <v>158</v>
      </c>
      <c r="G137" s="63" t="n">
        <v>6500</v>
      </c>
      <c r="H137" s="55"/>
    </row>
    <row r="138" customFormat="false" ht="24" hidden="false" customHeight="true" outlineLevel="0" collapsed="false">
      <c r="A138" s="66" t="s">
        <v>271</v>
      </c>
      <c r="B138" s="65" t="n">
        <v>116</v>
      </c>
      <c r="C138" s="59" t="s">
        <v>246</v>
      </c>
      <c r="D138" s="59" t="s">
        <v>194</v>
      </c>
      <c r="E138" s="59" t="s">
        <v>272</v>
      </c>
      <c r="F138" s="59"/>
      <c r="G138" s="54" t="n">
        <f aca="false">G139</f>
        <v>80</v>
      </c>
      <c r="H138" s="55"/>
    </row>
    <row r="139" customFormat="false" ht="30" hidden="false" customHeight="true" outlineLevel="0" collapsed="false">
      <c r="A139" s="40" t="s">
        <v>155</v>
      </c>
      <c r="B139" s="65" t="n">
        <v>116</v>
      </c>
      <c r="C139" s="59" t="s">
        <v>246</v>
      </c>
      <c r="D139" s="59" t="s">
        <v>194</v>
      </c>
      <c r="E139" s="59" t="s">
        <v>272</v>
      </c>
      <c r="F139" s="62" t="s">
        <v>156</v>
      </c>
      <c r="G139" s="54" t="n">
        <f aca="false">G140</f>
        <v>80</v>
      </c>
      <c r="H139" s="55"/>
    </row>
    <row r="140" customFormat="false" ht="27.75" hidden="false" customHeight="true" outlineLevel="0" collapsed="false">
      <c r="A140" s="40" t="s">
        <v>157</v>
      </c>
      <c r="B140" s="65" t="n">
        <v>116</v>
      </c>
      <c r="C140" s="59" t="s">
        <v>246</v>
      </c>
      <c r="D140" s="59" t="s">
        <v>194</v>
      </c>
      <c r="E140" s="59" t="s">
        <v>272</v>
      </c>
      <c r="F140" s="62" t="s">
        <v>158</v>
      </c>
      <c r="G140" s="54" t="n">
        <v>80</v>
      </c>
      <c r="H140" s="55"/>
    </row>
    <row r="141" customFormat="false" ht="28.5" hidden="false" customHeight="true" outlineLevel="0" collapsed="false">
      <c r="A141" s="66" t="s">
        <v>273</v>
      </c>
      <c r="B141" s="65" t="n">
        <v>116</v>
      </c>
      <c r="C141" s="62" t="s">
        <v>246</v>
      </c>
      <c r="D141" s="62" t="s">
        <v>194</v>
      </c>
      <c r="E141" s="59" t="s">
        <v>274</v>
      </c>
      <c r="F141" s="62"/>
      <c r="G141" s="54" t="n">
        <f aca="false">G142+G144</f>
        <v>10990.9</v>
      </c>
      <c r="H141" s="55"/>
    </row>
    <row r="142" customFormat="false" ht="27.75" hidden="false" customHeight="true" outlineLevel="0" collapsed="false">
      <c r="A142" s="40" t="s">
        <v>155</v>
      </c>
      <c r="B142" s="65" t="n">
        <v>116</v>
      </c>
      <c r="C142" s="62" t="s">
        <v>246</v>
      </c>
      <c r="D142" s="62" t="s">
        <v>194</v>
      </c>
      <c r="E142" s="59" t="s">
        <v>274</v>
      </c>
      <c r="F142" s="62" t="s">
        <v>156</v>
      </c>
      <c r="G142" s="63" t="n">
        <f aca="false">G143</f>
        <v>990.9</v>
      </c>
      <c r="H142" s="55"/>
    </row>
    <row r="143" customFormat="false" ht="27.75" hidden="false" customHeight="true" outlineLevel="0" collapsed="false">
      <c r="A143" s="40" t="s">
        <v>157</v>
      </c>
      <c r="B143" s="65" t="n">
        <v>116</v>
      </c>
      <c r="C143" s="62" t="s">
        <v>246</v>
      </c>
      <c r="D143" s="62" t="s">
        <v>194</v>
      </c>
      <c r="E143" s="59" t="s">
        <v>274</v>
      </c>
      <c r="F143" s="62" t="s">
        <v>158</v>
      </c>
      <c r="G143" s="63" t="n">
        <v>990.9</v>
      </c>
      <c r="H143" s="55"/>
    </row>
    <row r="144" customFormat="false" ht="28.5" hidden="false" customHeight="true" outlineLevel="0" collapsed="false">
      <c r="A144" s="48" t="s">
        <v>229</v>
      </c>
      <c r="B144" s="65" t="n">
        <v>116</v>
      </c>
      <c r="C144" s="62" t="s">
        <v>246</v>
      </c>
      <c r="D144" s="62" t="s">
        <v>194</v>
      </c>
      <c r="E144" s="59" t="s">
        <v>274</v>
      </c>
      <c r="F144" s="62" t="s">
        <v>230</v>
      </c>
      <c r="G144" s="63" t="n">
        <f aca="false">G145</f>
        <v>10000</v>
      </c>
      <c r="H144" s="55"/>
    </row>
    <row r="145" customFormat="false" ht="27.75" hidden="false" customHeight="true" outlineLevel="0" collapsed="false">
      <c r="A145" s="48" t="s">
        <v>231</v>
      </c>
      <c r="B145" s="65" t="n">
        <v>116</v>
      </c>
      <c r="C145" s="62" t="s">
        <v>246</v>
      </c>
      <c r="D145" s="62" t="s">
        <v>194</v>
      </c>
      <c r="E145" s="59" t="s">
        <v>274</v>
      </c>
      <c r="F145" s="62" t="s">
        <v>232</v>
      </c>
      <c r="G145" s="63" t="n">
        <v>10000</v>
      </c>
      <c r="H145" s="55"/>
    </row>
    <row r="146" customFormat="false" ht="24.75" hidden="false" customHeight="true" outlineLevel="0" collapsed="false">
      <c r="A146" s="40" t="s">
        <v>275</v>
      </c>
      <c r="B146" s="65" t="n">
        <v>116</v>
      </c>
      <c r="C146" s="62" t="s">
        <v>246</v>
      </c>
      <c r="D146" s="62" t="s">
        <v>194</v>
      </c>
      <c r="E146" s="59" t="s">
        <v>276</v>
      </c>
      <c r="F146" s="62"/>
      <c r="G146" s="63" t="n">
        <f aca="false">G147</f>
        <v>5389.9</v>
      </c>
      <c r="H146" s="55"/>
    </row>
    <row r="147" customFormat="false" ht="29.25" hidden="false" customHeight="true" outlineLevel="0" collapsed="false">
      <c r="A147" s="48" t="s">
        <v>229</v>
      </c>
      <c r="B147" s="65" t="n">
        <v>116</v>
      </c>
      <c r="C147" s="62" t="s">
        <v>246</v>
      </c>
      <c r="D147" s="62" t="s">
        <v>194</v>
      </c>
      <c r="E147" s="59" t="s">
        <v>276</v>
      </c>
      <c r="F147" s="62" t="s">
        <v>230</v>
      </c>
      <c r="G147" s="63" t="n">
        <f aca="false">G148</f>
        <v>5389.9</v>
      </c>
      <c r="H147" s="55"/>
    </row>
    <row r="148" customFormat="false" ht="23.25" hidden="false" customHeight="true" outlineLevel="0" collapsed="false">
      <c r="A148" s="48" t="s">
        <v>231</v>
      </c>
      <c r="B148" s="65" t="n">
        <v>116</v>
      </c>
      <c r="C148" s="62" t="s">
        <v>246</v>
      </c>
      <c r="D148" s="62" t="s">
        <v>194</v>
      </c>
      <c r="E148" s="59" t="s">
        <v>276</v>
      </c>
      <c r="F148" s="62" t="s">
        <v>232</v>
      </c>
      <c r="G148" s="63" t="n">
        <v>5389.9</v>
      </c>
      <c r="H148" s="55"/>
    </row>
    <row r="149" customFormat="false" ht="30" hidden="false" customHeight="true" outlineLevel="0" collapsed="false">
      <c r="A149" s="50" t="s">
        <v>277</v>
      </c>
      <c r="B149" s="65" t="n">
        <v>116</v>
      </c>
      <c r="C149" s="56" t="s">
        <v>246</v>
      </c>
      <c r="D149" s="56" t="s">
        <v>194</v>
      </c>
      <c r="E149" s="56" t="s">
        <v>278</v>
      </c>
      <c r="F149" s="56"/>
      <c r="G149" s="78" t="n">
        <f aca="false">G150</f>
        <v>12661.8</v>
      </c>
      <c r="H149" s="55"/>
    </row>
    <row r="150" customFormat="false" ht="30" hidden="false" customHeight="true" outlineLevel="0" collapsed="false">
      <c r="A150" s="79" t="s">
        <v>279</v>
      </c>
      <c r="B150" s="65" t="n">
        <v>116</v>
      </c>
      <c r="C150" s="62" t="s">
        <v>246</v>
      </c>
      <c r="D150" s="62" t="s">
        <v>194</v>
      </c>
      <c r="E150" s="62" t="s">
        <v>278</v>
      </c>
      <c r="F150" s="62" t="s">
        <v>156</v>
      </c>
      <c r="G150" s="63" t="n">
        <f aca="false">G151</f>
        <v>12661.8</v>
      </c>
      <c r="H150" s="55"/>
    </row>
    <row r="151" customFormat="false" ht="23.25" hidden="false" customHeight="true" outlineLevel="0" collapsed="false">
      <c r="A151" s="79" t="s">
        <v>280</v>
      </c>
      <c r="B151" s="65" t="n">
        <v>116</v>
      </c>
      <c r="C151" s="62" t="s">
        <v>246</v>
      </c>
      <c r="D151" s="62" t="s">
        <v>194</v>
      </c>
      <c r="E151" s="62" t="s">
        <v>278</v>
      </c>
      <c r="F151" s="62" t="s">
        <v>158</v>
      </c>
      <c r="G151" s="63" t="n">
        <v>12661.8</v>
      </c>
      <c r="H151" s="55"/>
    </row>
    <row r="152" customFormat="false" ht="22.5" hidden="false" customHeight="true" outlineLevel="0" collapsed="false">
      <c r="A152" s="50" t="s">
        <v>281</v>
      </c>
      <c r="B152" s="65" t="n">
        <v>116</v>
      </c>
      <c r="C152" s="56" t="s">
        <v>210</v>
      </c>
      <c r="D152" s="59"/>
      <c r="E152" s="59"/>
      <c r="F152" s="62"/>
      <c r="G152" s="54" t="n">
        <f aca="false">G154</f>
        <v>100</v>
      </c>
      <c r="H152" s="55"/>
    </row>
    <row r="153" customFormat="false" ht="33" hidden="false" customHeight="true" outlineLevel="0" collapsed="false">
      <c r="A153" s="50" t="s">
        <v>282</v>
      </c>
      <c r="B153" s="65" t="n">
        <v>116</v>
      </c>
      <c r="C153" s="56" t="s">
        <v>210</v>
      </c>
      <c r="D153" s="59" t="s">
        <v>147</v>
      </c>
      <c r="E153" s="59"/>
      <c r="F153" s="57"/>
      <c r="G153" s="54" t="n">
        <f aca="false">G154</f>
        <v>100</v>
      </c>
      <c r="H153" s="55"/>
    </row>
    <row r="154" customFormat="false" ht="23.25" hidden="false" customHeight="true" outlineLevel="0" collapsed="false">
      <c r="A154" s="48" t="s">
        <v>283</v>
      </c>
      <c r="B154" s="65" t="n">
        <v>116</v>
      </c>
      <c r="C154" s="59" t="s">
        <v>210</v>
      </c>
      <c r="D154" s="59" t="s">
        <v>147</v>
      </c>
      <c r="E154" s="59" t="s">
        <v>284</v>
      </c>
      <c r="F154" s="57"/>
      <c r="G154" s="54" t="n">
        <f aca="false">G155</f>
        <v>100</v>
      </c>
      <c r="H154" s="172"/>
    </row>
    <row r="155" customFormat="false" ht="29.25" hidden="false" customHeight="true" outlineLevel="0" collapsed="false">
      <c r="A155" s="48" t="s">
        <v>166</v>
      </c>
      <c r="B155" s="65" t="n">
        <v>116</v>
      </c>
      <c r="C155" s="59" t="s">
        <v>210</v>
      </c>
      <c r="D155" s="59" t="s">
        <v>147</v>
      </c>
      <c r="E155" s="59" t="s">
        <v>284</v>
      </c>
      <c r="F155" s="62" t="s">
        <v>156</v>
      </c>
      <c r="G155" s="54" t="n">
        <f aca="false">G156</f>
        <v>100</v>
      </c>
      <c r="H155" s="55"/>
    </row>
    <row r="156" customFormat="false" ht="33" hidden="false" customHeight="true" outlineLevel="0" collapsed="false">
      <c r="A156" s="48" t="s">
        <v>189</v>
      </c>
      <c r="B156" s="65" t="n">
        <v>116</v>
      </c>
      <c r="C156" s="59" t="s">
        <v>210</v>
      </c>
      <c r="D156" s="59" t="s">
        <v>147</v>
      </c>
      <c r="E156" s="59" t="s">
        <v>284</v>
      </c>
      <c r="F156" s="62" t="s">
        <v>158</v>
      </c>
      <c r="G156" s="54" t="n">
        <v>100</v>
      </c>
      <c r="H156" s="55"/>
    </row>
    <row r="157" customFormat="false" ht="24.75" hidden="false" customHeight="true" outlineLevel="0" collapsed="false">
      <c r="A157" s="50" t="s">
        <v>285</v>
      </c>
      <c r="B157" s="65" t="n">
        <v>116</v>
      </c>
      <c r="C157" s="56" t="s">
        <v>199</v>
      </c>
      <c r="D157" s="59"/>
      <c r="E157" s="59"/>
      <c r="F157" s="57"/>
      <c r="G157" s="54" t="n">
        <f aca="false">SUM(G158+G163)</f>
        <v>1000</v>
      </c>
      <c r="H157" s="55"/>
    </row>
    <row r="158" customFormat="false" ht="24.75" hidden="false" customHeight="true" outlineLevel="0" collapsed="false">
      <c r="A158" s="50" t="s">
        <v>286</v>
      </c>
      <c r="B158" s="65" t="n">
        <v>116</v>
      </c>
      <c r="C158" s="56" t="s">
        <v>199</v>
      </c>
      <c r="D158" s="56" t="s">
        <v>134</v>
      </c>
      <c r="E158" s="59"/>
      <c r="F158" s="57"/>
      <c r="G158" s="54" t="n">
        <f aca="false">G160</f>
        <v>850</v>
      </c>
      <c r="H158" s="55"/>
    </row>
    <row r="159" customFormat="false" ht="27" hidden="false" customHeight="true" outlineLevel="0" collapsed="false">
      <c r="A159" s="58" t="s">
        <v>138</v>
      </c>
      <c r="B159" s="65" t="n">
        <v>16</v>
      </c>
      <c r="C159" s="56" t="s">
        <v>199</v>
      </c>
      <c r="D159" s="56" t="s">
        <v>134</v>
      </c>
      <c r="E159" s="59" t="s">
        <v>139</v>
      </c>
      <c r="F159" s="57"/>
      <c r="G159" s="54" t="n">
        <f aca="false">G160</f>
        <v>850</v>
      </c>
      <c r="H159" s="55"/>
    </row>
    <row r="160" customFormat="false" ht="24.75" hidden="false" customHeight="true" outlineLevel="0" collapsed="false">
      <c r="A160" s="68" t="s">
        <v>287</v>
      </c>
      <c r="B160" s="65" t="n">
        <v>116</v>
      </c>
      <c r="C160" s="59" t="s">
        <v>199</v>
      </c>
      <c r="D160" s="59" t="s">
        <v>134</v>
      </c>
      <c r="E160" s="59" t="s">
        <v>288</v>
      </c>
      <c r="F160" s="62"/>
      <c r="G160" s="54" t="n">
        <f aca="false">G161</f>
        <v>850</v>
      </c>
      <c r="H160" s="55"/>
    </row>
    <row r="161" customFormat="false" ht="26.25" hidden="false" customHeight="true" outlineLevel="0" collapsed="false">
      <c r="A161" s="48" t="s">
        <v>289</v>
      </c>
      <c r="B161" s="65" t="n">
        <v>116</v>
      </c>
      <c r="C161" s="59" t="s">
        <v>199</v>
      </c>
      <c r="D161" s="59" t="s">
        <v>134</v>
      </c>
      <c r="E161" s="59" t="s">
        <v>288</v>
      </c>
      <c r="F161" s="61" t="s">
        <v>290</v>
      </c>
      <c r="G161" s="54" t="n">
        <f aca="false">G162</f>
        <v>850</v>
      </c>
      <c r="H161" s="55"/>
    </row>
    <row r="162" customFormat="false" ht="31.5" hidden="false" customHeight="true" outlineLevel="0" collapsed="false">
      <c r="A162" s="48" t="s">
        <v>291</v>
      </c>
      <c r="B162" s="65" t="n">
        <v>116</v>
      </c>
      <c r="C162" s="59" t="s">
        <v>199</v>
      </c>
      <c r="D162" s="59" t="s">
        <v>134</v>
      </c>
      <c r="E162" s="59" t="s">
        <v>288</v>
      </c>
      <c r="F162" s="61" t="s">
        <v>292</v>
      </c>
      <c r="G162" s="54" t="n">
        <v>850</v>
      </c>
      <c r="H162" s="55"/>
    </row>
    <row r="163" customFormat="false" ht="27.75" hidden="false" customHeight="true" outlineLevel="0" collapsed="false">
      <c r="A163" s="50" t="s">
        <v>293</v>
      </c>
      <c r="B163" s="65" t="n">
        <v>116</v>
      </c>
      <c r="C163" s="56" t="s">
        <v>199</v>
      </c>
      <c r="D163" s="56" t="s">
        <v>168</v>
      </c>
      <c r="E163" s="59"/>
      <c r="F163" s="57"/>
      <c r="G163" s="54" t="n">
        <f aca="false">G164</f>
        <v>150</v>
      </c>
      <c r="H163" s="55"/>
    </row>
    <row r="164" customFormat="false" ht="18.75" hidden="false" customHeight="true" outlineLevel="0" collapsed="false">
      <c r="A164" s="58" t="s">
        <v>138</v>
      </c>
      <c r="B164" s="65" t="n">
        <v>116</v>
      </c>
      <c r="C164" s="59" t="s">
        <v>199</v>
      </c>
      <c r="D164" s="59" t="s">
        <v>168</v>
      </c>
      <c r="E164" s="59" t="s">
        <v>139</v>
      </c>
      <c r="F164" s="57"/>
      <c r="G164" s="54" t="n">
        <f aca="false">G165</f>
        <v>150</v>
      </c>
      <c r="H164" s="55"/>
    </row>
    <row r="165" customFormat="false" ht="27.75" hidden="false" customHeight="true" outlineLevel="0" collapsed="false">
      <c r="A165" s="48" t="s">
        <v>153</v>
      </c>
      <c r="B165" s="65" t="n">
        <v>116</v>
      </c>
      <c r="C165" s="59" t="s">
        <v>199</v>
      </c>
      <c r="D165" s="59" t="s">
        <v>168</v>
      </c>
      <c r="E165" s="59" t="s">
        <v>154</v>
      </c>
      <c r="F165" s="59"/>
      <c r="G165" s="54" t="n">
        <f aca="false">G166</f>
        <v>150</v>
      </c>
      <c r="H165" s="55"/>
    </row>
    <row r="166" customFormat="false" ht="27.75" hidden="false" customHeight="true" outlineLevel="0" collapsed="false">
      <c r="A166" s="40" t="s">
        <v>166</v>
      </c>
      <c r="B166" s="65" t="n">
        <v>116</v>
      </c>
      <c r="C166" s="59" t="s">
        <v>199</v>
      </c>
      <c r="D166" s="59" t="s">
        <v>168</v>
      </c>
      <c r="E166" s="59" t="s">
        <v>154</v>
      </c>
      <c r="F166" s="62" t="s">
        <v>156</v>
      </c>
      <c r="G166" s="54" t="n">
        <f aca="false">G167</f>
        <v>150</v>
      </c>
      <c r="H166" s="55"/>
    </row>
    <row r="167" customFormat="false" ht="28.5" hidden="false" customHeight="true" outlineLevel="0" collapsed="false">
      <c r="A167" s="40" t="s">
        <v>189</v>
      </c>
      <c r="B167" s="65" t="n">
        <v>116</v>
      </c>
      <c r="C167" s="59" t="s">
        <v>199</v>
      </c>
      <c r="D167" s="59" t="s">
        <v>168</v>
      </c>
      <c r="E167" s="59" t="s">
        <v>154</v>
      </c>
      <c r="F167" s="62" t="s">
        <v>158</v>
      </c>
      <c r="G167" s="54" t="n">
        <v>150</v>
      </c>
      <c r="H167" s="55"/>
    </row>
    <row r="168" customFormat="false" ht="22.5" hidden="false" customHeight="true" outlineLevel="0" collapsed="false">
      <c r="A168" s="50" t="s">
        <v>294</v>
      </c>
      <c r="B168" s="65" t="n">
        <v>116</v>
      </c>
      <c r="C168" s="62" t="s">
        <v>240</v>
      </c>
      <c r="D168" s="59"/>
      <c r="E168" s="59"/>
      <c r="F168" s="62"/>
      <c r="G168" s="54" t="n">
        <f aca="false">G169</f>
        <v>120</v>
      </c>
      <c r="H168" s="55"/>
    </row>
    <row r="169" customFormat="false" ht="33" hidden="false" customHeight="true" outlineLevel="0" collapsed="false">
      <c r="A169" s="40" t="s">
        <v>295</v>
      </c>
      <c r="B169" s="65" t="n">
        <v>116</v>
      </c>
      <c r="C169" s="62" t="s">
        <v>240</v>
      </c>
      <c r="D169" s="62" t="s">
        <v>137</v>
      </c>
      <c r="E169" s="59" t="s">
        <v>296</v>
      </c>
      <c r="F169" s="62"/>
      <c r="G169" s="63" t="n">
        <f aca="false">G170</f>
        <v>120</v>
      </c>
      <c r="H169" s="55"/>
    </row>
    <row r="170" customFormat="false" ht="32.25" hidden="false" customHeight="true" outlineLevel="0" collapsed="false">
      <c r="A170" s="40" t="s">
        <v>166</v>
      </c>
      <c r="B170" s="65" t="n">
        <v>116</v>
      </c>
      <c r="C170" s="62" t="s">
        <v>240</v>
      </c>
      <c r="D170" s="62" t="s">
        <v>137</v>
      </c>
      <c r="E170" s="59" t="s">
        <v>296</v>
      </c>
      <c r="F170" s="62" t="s">
        <v>156</v>
      </c>
      <c r="G170" s="63" t="n">
        <f aca="false">G171</f>
        <v>120</v>
      </c>
      <c r="H170" s="55"/>
    </row>
    <row r="171" customFormat="false" ht="29.25" hidden="false" customHeight="true" outlineLevel="0" collapsed="false">
      <c r="A171" s="40" t="s">
        <v>189</v>
      </c>
      <c r="B171" s="65" t="n">
        <v>116</v>
      </c>
      <c r="C171" s="62" t="s">
        <v>240</v>
      </c>
      <c r="D171" s="62" t="s">
        <v>137</v>
      </c>
      <c r="E171" s="59" t="s">
        <v>296</v>
      </c>
      <c r="F171" s="62" t="s">
        <v>158</v>
      </c>
      <c r="G171" s="63" t="n">
        <v>120</v>
      </c>
      <c r="H171" s="55"/>
    </row>
    <row r="172" customFormat="false" ht="27" hidden="false" customHeight="true" outlineLevel="0" collapsed="false">
      <c r="A172" s="50" t="s">
        <v>297</v>
      </c>
      <c r="B172" s="65" t="n">
        <v>116</v>
      </c>
      <c r="C172" s="80" t="s">
        <v>182</v>
      </c>
      <c r="D172" s="80"/>
      <c r="E172" s="81"/>
      <c r="F172" s="82"/>
      <c r="G172" s="83" t="n">
        <f aca="false">G173</f>
        <v>500</v>
      </c>
      <c r="H172" s="55"/>
    </row>
    <row r="173" customFormat="false" ht="27.75" hidden="false" customHeight="true" outlineLevel="0" collapsed="false">
      <c r="A173" s="40" t="s">
        <v>298</v>
      </c>
      <c r="B173" s="65" t="n">
        <v>116</v>
      </c>
      <c r="C173" s="80" t="s">
        <v>182</v>
      </c>
      <c r="D173" s="80" t="s">
        <v>134</v>
      </c>
      <c r="E173" s="81"/>
      <c r="F173" s="84"/>
      <c r="G173" s="83" t="n">
        <f aca="false">G175</f>
        <v>500</v>
      </c>
      <c r="H173" s="55"/>
    </row>
    <row r="174" customFormat="false" ht="28.5" hidden="false" customHeight="true" outlineLevel="0" collapsed="false">
      <c r="A174" s="85" t="s">
        <v>138</v>
      </c>
      <c r="B174" s="65" t="n">
        <v>116</v>
      </c>
      <c r="C174" s="80" t="s">
        <v>182</v>
      </c>
      <c r="D174" s="80" t="s">
        <v>134</v>
      </c>
      <c r="E174" s="81" t="s">
        <v>299</v>
      </c>
      <c r="F174" s="82"/>
      <c r="G174" s="83" t="n">
        <f aca="false">G175</f>
        <v>500</v>
      </c>
      <c r="H174" s="55"/>
    </row>
    <row r="175" customFormat="false" ht="27.75" hidden="false" customHeight="true" outlineLevel="0" collapsed="false">
      <c r="A175" s="86" t="s">
        <v>300</v>
      </c>
      <c r="B175" s="65" t="n">
        <v>116</v>
      </c>
      <c r="C175" s="81" t="s">
        <v>182</v>
      </c>
      <c r="D175" s="81" t="s">
        <v>134</v>
      </c>
      <c r="E175" s="81" t="s">
        <v>301</v>
      </c>
      <c r="F175" s="82"/>
      <c r="G175" s="83" t="n">
        <f aca="false">G176</f>
        <v>500</v>
      </c>
      <c r="H175" s="55"/>
    </row>
    <row r="176" customFormat="false" ht="23.25" hidden="false" customHeight="true" outlineLevel="0" collapsed="false">
      <c r="A176" s="87" t="s">
        <v>302</v>
      </c>
      <c r="B176" s="65" t="n">
        <v>116</v>
      </c>
      <c r="C176" s="81" t="s">
        <v>182</v>
      </c>
      <c r="D176" s="81" t="s">
        <v>134</v>
      </c>
      <c r="E176" s="81" t="s">
        <v>301</v>
      </c>
      <c r="F176" s="81" t="s">
        <v>303</v>
      </c>
      <c r="G176" s="83" t="n">
        <f aca="false">G177</f>
        <v>500</v>
      </c>
      <c r="H176" s="55"/>
    </row>
    <row r="177" customFormat="false" ht="24" hidden="false" customHeight="true" outlineLevel="0" collapsed="false">
      <c r="A177" s="87" t="s">
        <v>297</v>
      </c>
      <c r="B177" s="65" t="n">
        <v>116</v>
      </c>
      <c r="C177" s="81" t="s">
        <v>182</v>
      </c>
      <c r="D177" s="81" t="s">
        <v>134</v>
      </c>
      <c r="E177" s="81" t="s">
        <v>301</v>
      </c>
      <c r="F177" s="81" t="s">
        <v>304</v>
      </c>
      <c r="G177" s="83" t="n">
        <v>500</v>
      </c>
      <c r="H177" s="55"/>
    </row>
    <row r="178" customFormat="false" ht="28.5" hidden="false" customHeight="true" outlineLevel="0" collapsed="false">
      <c r="A178" s="50" t="s">
        <v>113</v>
      </c>
      <c r="B178" s="51"/>
      <c r="C178" s="48"/>
      <c r="D178" s="48"/>
      <c r="E178" s="48"/>
      <c r="F178" s="48"/>
      <c r="G178" s="83" t="n">
        <f aca="false">SUM(G11+G60+G68+G81+G115+G152+G157+G168+G172)</f>
        <v>146299.3</v>
      </c>
      <c r="H178" s="55"/>
    </row>
    <row r="179" customFormat="false" ht="28.5" hidden="false" customHeight="true" outlineLevel="0" collapsed="false">
      <c r="A179" s="88"/>
      <c r="B179" s="89"/>
      <c r="C179" s="90"/>
      <c r="D179" s="90"/>
      <c r="E179" s="90"/>
      <c r="F179" s="90"/>
      <c r="G179" s="91"/>
      <c r="H179" s="55"/>
    </row>
    <row r="180" customFormat="false" ht="22.5" hidden="false" customHeight="true" outlineLevel="0" collapsed="false">
      <c r="A180" s="46" t="s">
        <v>122</v>
      </c>
      <c r="B180" s="46"/>
      <c r="C180" s="46"/>
      <c r="D180" s="46"/>
      <c r="E180" s="46"/>
      <c r="F180" s="46"/>
      <c r="G180" s="46"/>
      <c r="H180" s="55"/>
    </row>
    <row r="181" customFormat="false" ht="19.5" hidden="false" customHeight="true" outlineLevel="0" collapsed="false">
      <c r="A181" s="46" t="s">
        <v>123</v>
      </c>
      <c r="B181" s="46"/>
      <c r="C181" s="46"/>
      <c r="D181" s="46"/>
      <c r="E181" s="46"/>
      <c r="F181" s="46"/>
      <c r="G181" s="46"/>
      <c r="H181" s="55"/>
    </row>
    <row r="182" customFormat="false" ht="16.5" hidden="false" customHeight="true" outlineLevel="0" collapsed="false">
      <c r="A182" s="46" t="s">
        <v>305</v>
      </c>
      <c r="B182" s="46"/>
      <c r="C182" s="46"/>
      <c r="D182" s="46"/>
      <c r="E182" s="46"/>
      <c r="F182" s="46"/>
      <c r="G182" s="46"/>
      <c r="H182" s="55"/>
    </row>
    <row r="183" customFormat="false" ht="19.5" hidden="false" customHeight="true" outlineLevel="0" collapsed="false">
      <c r="A183" s="92" t="s">
        <v>306</v>
      </c>
      <c r="B183" s="92"/>
      <c r="C183" s="92"/>
      <c r="D183" s="92"/>
      <c r="E183" s="92"/>
      <c r="F183" s="92"/>
      <c r="G183" s="92"/>
      <c r="H183" s="55"/>
    </row>
    <row r="184" customFormat="false" ht="42" hidden="false" customHeight="true" outlineLevel="0" collapsed="false">
      <c r="A184" s="40"/>
      <c r="B184" s="93" t="s">
        <v>127</v>
      </c>
      <c r="C184" s="93" t="s">
        <v>128</v>
      </c>
      <c r="D184" s="93" t="s">
        <v>129</v>
      </c>
      <c r="E184" s="93" t="s">
        <v>130</v>
      </c>
      <c r="F184" s="93" t="s">
        <v>131</v>
      </c>
      <c r="G184" s="40" t="s">
        <v>116</v>
      </c>
      <c r="H184" s="40" t="s">
        <v>117</v>
      </c>
    </row>
    <row r="185" customFormat="false" ht="18" hidden="false" customHeight="true" outlineLevel="0" collapsed="false">
      <c r="A185" s="50" t="s">
        <v>132</v>
      </c>
      <c r="B185" s="51" t="n">
        <v>116</v>
      </c>
      <c r="C185" s="50"/>
      <c r="D185" s="50"/>
      <c r="E185" s="50"/>
      <c r="F185" s="50"/>
      <c r="G185" s="50"/>
      <c r="H185" s="50"/>
    </row>
    <row r="186" customFormat="false" ht="18.75" hidden="false" customHeight="true" outlineLevel="0" collapsed="false">
      <c r="A186" s="50" t="s">
        <v>133</v>
      </c>
      <c r="B186" s="52" t="n">
        <v>116</v>
      </c>
      <c r="C186" s="53" t="s">
        <v>134</v>
      </c>
      <c r="D186" s="53" t="s">
        <v>135</v>
      </c>
      <c r="E186" s="53"/>
      <c r="F186" s="53"/>
      <c r="G186" s="54" t="n">
        <f aca="false">SUM(G187+G192+G206+G211+G216)</f>
        <v>22397.8</v>
      </c>
      <c r="H186" s="54" t="n">
        <f aca="false">SUM(H187+H192+H206+H211+H216)</f>
        <v>22397.8</v>
      </c>
    </row>
    <row r="187" customFormat="false" ht="49.5" hidden="false" customHeight="true" outlineLevel="0" collapsed="false">
      <c r="A187" s="50" t="s">
        <v>136</v>
      </c>
      <c r="B187" s="51" t="n">
        <v>116</v>
      </c>
      <c r="C187" s="56" t="s">
        <v>134</v>
      </c>
      <c r="D187" s="56" t="s">
        <v>137</v>
      </c>
      <c r="E187" s="57"/>
      <c r="F187" s="57"/>
      <c r="G187" s="54" t="n">
        <f aca="false">G188</f>
        <v>2335</v>
      </c>
      <c r="H187" s="54" t="n">
        <f aca="false">H188</f>
        <v>2335</v>
      </c>
    </row>
    <row r="188" customFormat="false" ht="24.75" hidden="false" customHeight="true" outlineLevel="0" collapsed="false">
      <c r="A188" s="58" t="s">
        <v>138</v>
      </c>
      <c r="B188" s="51" t="n">
        <v>116</v>
      </c>
      <c r="C188" s="59" t="s">
        <v>134</v>
      </c>
      <c r="D188" s="59" t="s">
        <v>137</v>
      </c>
      <c r="E188" s="59" t="s">
        <v>139</v>
      </c>
      <c r="F188" s="57"/>
      <c r="G188" s="54" t="n">
        <f aca="false">G189</f>
        <v>2335</v>
      </c>
      <c r="H188" s="54" t="n">
        <f aca="false">H189</f>
        <v>2335</v>
      </c>
    </row>
    <row r="189" customFormat="false" ht="24.75" hidden="false" customHeight="true" outlineLevel="0" collapsed="false">
      <c r="A189" s="48" t="s">
        <v>140</v>
      </c>
      <c r="B189" s="51" t="n">
        <v>116</v>
      </c>
      <c r="C189" s="59" t="s">
        <v>134</v>
      </c>
      <c r="D189" s="59" t="s">
        <v>137</v>
      </c>
      <c r="E189" s="59" t="s">
        <v>141</v>
      </c>
      <c r="F189" s="59"/>
      <c r="G189" s="54" t="n">
        <f aca="false">G190</f>
        <v>2335</v>
      </c>
      <c r="H189" s="54" t="n">
        <f aca="false">H190</f>
        <v>2335</v>
      </c>
    </row>
    <row r="190" customFormat="false" ht="27.75" hidden="false" customHeight="true" outlineLevel="0" collapsed="false">
      <c r="A190" s="48" t="s">
        <v>142</v>
      </c>
      <c r="B190" s="51" t="n">
        <v>116</v>
      </c>
      <c r="C190" s="59" t="s">
        <v>134</v>
      </c>
      <c r="D190" s="59" t="s">
        <v>137</v>
      </c>
      <c r="E190" s="59" t="s">
        <v>141</v>
      </c>
      <c r="F190" s="61" t="s">
        <v>143</v>
      </c>
      <c r="G190" s="54" t="n">
        <f aca="false">G191</f>
        <v>2335</v>
      </c>
      <c r="H190" s="54" t="n">
        <f aca="false">H191</f>
        <v>2335</v>
      </c>
    </row>
    <row r="191" customFormat="false" ht="33" hidden="false" customHeight="true" outlineLevel="0" collapsed="false">
      <c r="A191" s="48" t="s">
        <v>144</v>
      </c>
      <c r="B191" s="51" t="n">
        <v>116</v>
      </c>
      <c r="C191" s="59" t="s">
        <v>134</v>
      </c>
      <c r="D191" s="59" t="s">
        <v>137</v>
      </c>
      <c r="E191" s="59" t="s">
        <v>141</v>
      </c>
      <c r="F191" s="61" t="s">
        <v>145</v>
      </c>
      <c r="G191" s="54" t="n">
        <v>2335</v>
      </c>
      <c r="H191" s="54" t="n">
        <v>2335</v>
      </c>
    </row>
    <row r="192" customFormat="false" ht="57.75" hidden="false" customHeight="true" outlineLevel="0" collapsed="false">
      <c r="A192" s="50" t="s">
        <v>146</v>
      </c>
      <c r="B192" s="51" t="n">
        <v>116</v>
      </c>
      <c r="C192" s="56" t="s">
        <v>134</v>
      </c>
      <c r="D192" s="56" t="s">
        <v>147</v>
      </c>
      <c r="E192" s="57"/>
      <c r="F192" s="57"/>
      <c r="G192" s="54" t="n">
        <f aca="false">G193</f>
        <v>17787.3</v>
      </c>
      <c r="H192" s="54" t="n">
        <f aca="false">H193</f>
        <v>17787.3</v>
      </c>
    </row>
    <row r="193" customFormat="false" ht="27" hidden="false" customHeight="true" outlineLevel="0" collapsed="false">
      <c r="A193" s="58" t="s">
        <v>138</v>
      </c>
      <c r="B193" s="51" t="n">
        <v>116</v>
      </c>
      <c r="C193" s="59" t="s">
        <v>134</v>
      </c>
      <c r="D193" s="59" t="s">
        <v>147</v>
      </c>
      <c r="E193" s="59" t="s">
        <v>139</v>
      </c>
      <c r="F193" s="57"/>
      <c r="G193" s="54" t="n">
        <f aca="false">G194+G197+G202</f>
        <v>17787.3</v>
      </c>
      <c r="H193" s="54" t="n">
        <f aca="false">H194+H197+H202</f>
        <v>17787.3</v>
      </c>
    </row>
    <row r="194" customFormat="false" ht="38.25" hidden="false" customHeight="true" outlineLevel="0" collapsed="false">
      <c r="A194" s="58" t="s">
        <v>148</v>
      </c>
      <c r="B194" s="51" t="n">
        <v>116</v>
      </c>
      <c r="C194" s="62" t="s">
        <v>134</v>
      </c>
      <c r="D194" s="62" t="s">
        <v>147</v>
      </c>
      <c r="E194" s="62" t="s">
        <v>149</v>
      </c>
      <c r="F194" s="57"/>
      <c r="G194" s="54" t="n">
        <f aca="false">G195</f>
        <v>16695.8</v>
      </c>
      <c r="H194" s="54" t="n">
        <f aca="false">H195</f>
        <v>16695.8</v>
      </c>
    </row>
    <row r="195" customFormat="false" ht="72" hidden="false" customHeight="true" outlineLevel="0" collapsed="false">
      <c r="A195" s="48" t="s">
        <v>142</v>
      </c>
      <c r="B195" s="51" t="n">
        <v>116</v>
      </c>
      <c r="C195" s="59" t="s">
        <v>134</v>
      </c>
      <c r="D195" s="59" t="s">
        <v>147</v>
      </c>
      <c r="E195" s="62" t="s">
        <v>149</v>
      </c>
      <c r="F195" s="59" t="s">
        <v>143</v>
      </c>
      <c r="G195" s="54" t="n">
        <f aca="false">G196</f>
        <v>16695.8</v>
      </c>
      <c r="H195" s="54" t="n">
        <f aca="false">H196</f>
        <v>16695.8</v>
      </c>
    </row>
    <row r="196" customFormat="false" ht="27" hidden="false" customHeight="true" outlineLevel="0" collapsed="false">
      <c r="A196" s="48" t="s">
        <v>144</v>
      </c>
      <c r="B196" s="51" t="n">
        <v>116</v>
      </c>
      <c r="C196" s="59" t="s">
        <v>134</v>
      </c>
      <c r="D196" s="59" t="s">
        <v>147</v>
      </c>
      <c r="E196" s="62" t="s">
        <v>149</v>
      </c>
      <c r="F196" s="59" t="s">
        <v>145</v>
      </c>
      <c r="G196" s="54" t="n">
        <v>16695.8</v>
      </c>
      <c r="H196" s="54" t="n">
        <v>16695.8</v>
      </c>
    </row>
    <row r="197" customFormat="false" ht="35.25" hidden="false" customHeight="true" outlineLevel="0" collapsed="false">
      <c r="A197" s="48" t="s">
        <v>153</v>
      </c>
      <c r="B197" s="51" t="n">
        <v>116</v>
      </c>
      <c r="C197" s="59" t="s">
        <v>134</v>
      </c>
      <c r="D197" s="59" t="s">
        <v>147</v>
      </c>
      <c r="E197" s="59" t="s">
        <v>154</v>
      </c>
      <c r="F197" s="59"/>
      <c r="G197" s="54" t="n">
        <f aca="false">G198+G200</f>
        <v>1091.4</v>
      </c>
      <c r="H197" s="54" t="n">
        <f aca="false">H198+H200</f>
        <v>1091.4</v>
      </c>
    </row>
    <row r="198" customFormat="false" ht="28.5" hidden="false" customHeight="true" outlineLevel="0" collapsed="false">
      <c r="A198" s="48" t="s">
        <v>155</v>
      </c>
      <c r="B198" s="51" t="n">
        <v>116</v>
      </c>
      <c r="C198" s="59" t="s">
        <v>134</v>
      </c>
      <c r="D198" s="59" t="s">
        <v>147</v>
      </c>
      <c r="E198" s="59" t="s">
        <v>154</v>
      </c>
      <c r="F198" s="59" t="s">
        <v>156</v>
      </c>
      <c r="G198" s="54" t="n">
        <f aca="false">G199</f>
        <v>1090</v>
      </c>
      <c r="H198" s="54" t="n">
        <f aca="false">H199</f>
        <v>1090</v>
      </c>
    </row>
    <row r="199" customFormat="false" ht="27.75" hidden="false" customHeight="true" outlineLevel="0" collapsed="false">
      <c r="A199" s="48" t="s">
        <v>157</v>
      </c>
      <c r="B199" s="51" t="n">
        <v>116</v>
      </c>
      <c r="C199" s="59" t="s">
        <v>134</v>
      </c>
      <c r="D199" s="59" t="s">
        <v>147</v>
      </c>
      <c r="E199" s="59" t="s">
        <v>154</v>
      </c>
      <c r="F199" s="59" t="s">
        <v>158</v>
      </c>
      <c r="G199" s="54" t="n">
        <v>1090</v>
      </c>
      <c r="H199" s="54" t="n">
        <v>1090</v>
      </c>
    </row>
    <row r="200" customFormat="false" ht="22.5" hidden="false" customHeight="true" outlineLevel="0" collapsed="false">
      <c r="A200" s="48" t="s">
        <v>160</v>
      </c>
      <c r="B200" s="51" t="n">
        <v>116</v>
      </c>
      <c r="C200" s="59" t="s">
        <v>134</v>
      </c>
      <c r="D200" s="59" t="s">
        <v>147</v>
      </c>
      <c r="E200" s="59" t="s">
        <v>154</v>
      </c>
      <c r="F200" s="59" t="s">
        <v>161</v>
      </c>
      <c r="G200" s="63" t="n">
        <f aca="false">G201</f>
        <v>1.4</v>
      </c>
      <c r="H200" s="63" t="n">
        <f aca="false">H201</f>
        <v>1.4</v>
      </c>
    </row>
    <row r="201" customFormat="false" ht="26.25" hidden="false" customHeight="true" outlineLevel="0" collapsed="false">
      <c r="A201" s="48" t="s">
        <v>162</v>
      </c>
      <c r="B201" s="51" t="n">
        <v>116</v>
      </c>
      <c r="C201" s="59" t="s">
        <v>134</v>
      </c>
      <c r="D201" s="59" t="s">
        <v>147</v>
      </c>
      <c r="E201" s="59" t="s">
        <v>154</v>
      </c>
      <c r="F201" s="59" t="s">
        <v>163</v>
      </c>
      <c r="G201" s="63" t="n">
        <v>1.4</v>
      </c>
      <c r="H201" s="63" t="n">
        <v>1.4</v>
      </c>
    </row>
    <row r="202" customFormat="false" ht="24" hidden="false" customHeight="true" outlineLevel="0" collapsed="false">
      <c r="A202" s="58" t="s">
        <v>138</v>
      </c>
      <c r="B202" s="65" t="n">
        <v>116</v>
      </c>
      <c r="C202" s="62" t="s">
        <v>134</v>
      </c>
      <c r="D202" s="62" t="s">
        <v>147</v>
      </c>
      <c r="E202" s="62" t="s">
        <v>139</v>
      </c>
      <c r="F202" s="57"/>
      <c r="G202" s="63" t="n">
        <f aca="false">G203</f>
        <v>0.1</v>
      </c>
      <c r="H202" s="63" t="n">
        <f aca="false">H203</f>
        <v>0.1</v>
      </c>
    </row>
    <row r="203" customFormat="false" ht="36.75" hidden="false" customHeight="true" outlineLevel="0" collapsed="false">
      <c r="A203" s="66" t="s">
        <v>164</v>
      </c>
      <c r="B203" s="65" t="n">
        <v>116</v>
      </c>
      <c r="C203" s="62" t="s">
        <v>134</v>
      </c>
      <c r="D203" s="62" t="s">
        <v>147</v>
      </c>
      <c r="E203" s="62" t="s">
        <v>165</v>
      </c>
      <c r="F203" s="57"/>
      <c r="G203" s="63" t="n">
        <f aca="false">G204</f>
        <v>0.1</v>
      </c>
      <c r="H203" s="63" t="n">
        <f aca="false">H204</f>
        <v>0.1</v>
      </c>
    </row>
    <row r="204" customFormat="false" ht="27.75" hidden="false" customHeight="true" outlineLevel="0" collapsed="false">
      <c r="A204" s="40" t="s">
        <v>166</v>
      </c>
      <c r="B204" s="65" t="n">
        <v>116</v>
      </c>
      <c r="C204" s="62" t="s">
        <v>134</v>
      </c>
      <c r="D204" s="62" t="s">
        <v>147</v>
      </c>
      <c r="E204" s="62" t="s">
        <v>165</v>
      </c>
      <c r="F204" s="62" t="s">
        <v>156</v>
      </c>
      <c r="G204" s="63" t="n">
        <f aca="false">G205</f>
        <v>0.1</v>
      </c>
      <c r="H204" s="63" t="n">
        <f aca="false">H205</f>
        <v>0.1</v>
      </c>
    </row>
    <row r="205" customFormat="false" ht="33.75" hidden="false" customHeight="true" outlineLevel="0" collapsed="false">
      <c r="A205" s="40" t="s">
        <v>157</v>
      </c>
      <c r="B205" s="65" t="n">
        <v>116</v>
      </c>
      <c r="C205" s="62" t="s">
        <v>134</v>
      </c>
      <c r="D205" s="62" t="s">
        <v>147</v>
      </c>
      <c r="E205" s="62" t="s">
        <v>165</v>
      </c>
      <c r="F205" s="62" t="s">
        <v>158</v>
      </c>
      <c r="G205" s="63" t="n">
        <v>0.1</v>
      </c>
      <c r="H205" s="63" t="n">
        <v>0.1</v>
      </c>
    </row>
    <row r="206" customFormat="false" ht="44.25" hidden="false" customHeight="true" outlineLevel="0" collapsed="false">
      <c r="A206" s="50" t="s">
        <v>167</v>
      </c>
      <c r="B206" s="65" t="n">
        <v>116</v>
      </c>
      <c r="C206" s="56" t="s">
        <v>134</v>
      </c>
      <c r="D206" s="56" t="s">
        <v>168</v>
      </c>
      <c r="E206" s="62"/>
      <c r="F206" s="62"/>
      <c r="G206" s="54" t="n">
        <f aca="false">G207</f>
        <v>925.5</v>
      </c>
      <c r="H206" s="54" t="n">
        <f aca="false">H207</f>
        <v>925.5</v>
      </c>
    </row>
    <row r="207" customFormat="false" ht="24" hidden="false" customHeight="true" outlineLevel="0" collapsed="false">
      <c r="A207" s="58" t="s">
        <v>138</v>
      </c>
      <c r="B207" s="65" t="n">
        <v>116</v>
      </c>
      <c r="C207" s="56" t="s">
        <v>134</v>
      </c>
      <c r="D207" s="56" t="s">
        <v>168</v>
      </c>
      <c r="E207" s="57" t="s">
        <v>139</v>
      </c>
      <c r="F207" s="57"/>
      <c r="G207" s="54" t="n">
        <f aca="false">G208</f>
        <v>925.5</v>
      </c>
      <c r="H207" s="54" t="n">
        <f aca="false">H208</f>
        <v>925.5</v>
      </c>
    </row>
    <row r="208" customFormat="false" ht="30.75" hidden="false" customHeight="true" outlineLevel="0" collapsed="false">
      <c r="A208" s="58" t="s">
        <v>148</v>
      </c>
      <c r="B208" s="65" t="n">
        <v>116</v>
      </c>
      <c r="C208" s="56" t="s">
        <v>134</v>
      </c>
      <c r="D208" s="56" t="s">
        <v>168</v>
      </c>
      <c r="E208" s="57" t="s">
        <v>149</v>
      </c>
      <c r="F208" s="57"/>
      <c r="G208" s="54" t="n">
        <f aca="false">G209</f>
        <v>925.5</v>
      </c>
      <c r="H208" s="54" t="n">
        <f aca="false">H209</f>
        <v>925.5</v>
      </c>
    </row>
    <row r="209" customFormat="false" ht="54" hidden="false" customHeight="true" outlineLevel="0" collapsed="false">
      <c r="A209" s="40" t="s">
        <v>169</v>
      </c>
      <c r="B209" s="65" t="n">
        <v>116</v>
      </c>
      <c r="C209" s="62" t="s">
        <v>134</v>
      </c>
      <c r="D209" s="62" t="s">
        <v>168</v>
      </c>
      <c r="E209" s="57" t="s">
        <v>149</v>
      </c>
      <c r="F209" s="59" t="s">
        <v>143</v>
      </c>
      <c r="G209" s="54" t="n">
        <f aca="false">G210</f>
        <v>925.5</v>
      </c>
      <c r="H209" s="54" t="n">
        <f aca="false">H210</f>
        <v>925.5</v>
      </c>
    </row>
    <row r="210" customFormat="false" ht="26.25" hidden="false" customHeight="true" outlineLevel="0" collapsed="false">
      <c r="A210" s="40" t="s">
        <v>170</v>
      </c>
      <c r="B210" s="65" t="n">
        <v>116</v>
      </c>
      <c r="C210" s="62" t="s">
        <v>134</v>
      </c>
      <c r="D210" s="62" t="s">
        <v>168</v>
      </c>
      <c r="E210" s="57" t="s">
        <v>149</v>
      </c>
      <c r="F210" s="59" t="s">
        <v>145</v>
      </c>
      <c r="G210" s="54" t="n">
        <v>925.5</v>
      </c>
      <c r="H210" s="54" t="n">
        <v>925.5</v>
      </c>
    </row>
    <row r="211" customFormat="false" ht="21.75" hidden="false" customHeight="true" outlineLevel="0" collapsed="false">
      <c r="A211" s="50" t="s">
        <v>175</v>
      </c>
      <c r="B211" s="51" t="n">
        <v>116</v>
      </c>
      <c r="C211" s="56" t="s">
        <v>134</v>
      </c>
      <c r="D211" s="56" t="s">
        <v>176</v>
      </c>
      <c r="E211" s="57"/>
      <c r="F211" s="57"/>
      <c r="G211" s="63" t="n">
        <f aca="false">G212</f>
        <v>500</v>
      </c>
      <c r="H211" s="63" t="n">
        <f aca="false">H212</f>
        <v>500</v>
      </c>
    </row>
    <row r="212" customFormat="false" ht="24" hidden="false" customHeight="true" outlineLevel="0" collapsed="false">
      <c r="A212" s="58" t="s">
        <v>138</v>
      </c>
      <c r="B212" s="51" t="n">
        <v>116</v>
      </c>
      <c r="C212" s="56" t="s">
        <v>134</v>
      </c>
      <c r="D212" s="56" t="s">
        <v>176</v>
      </c>
      <c r="E212" s="57" t="s">
        <v>139</v>
      </c>
      <c r="F212" s="57"/>
      <c r="G212" s="63" t="n">
        <f aca="false">G213</f>
        <v>500</v>
      </c>
      <c r="H212" s="63" t="n">
        <f aca="false">H213</f>
        <v>500</v>
      </c>
    </row>
    <row r="213" customFormat="false" ht="24" hidden="false" customHeight="true" outlineLevel="0" collapsed="false">
      <c r="A213" s="40" t="s">
        <v>177</v>
      </c>
      <c r="B213" s="51" t="n">
        <v>116</v>
      </c>
      <c r="C213" s="62" t="s">
        <v>134</v>
      </c>
      <c r="D213" s="62" t="s">
        <v>176</v>
      </c>
      <c r="E213" s="62" t="s">
        <v>178</v>
      </c>
      <c r="F213" s="62"/>
      <c r="G213" s="63" t="n">
        <f aca="false">G214</f>
        <v>500</v>
      </c>
      <c r="H213" s="63" t="n">
        <f aca="false">H214</f>
        <v>500</v>
      </c>
    </row>
    <row r="214" customFormat="false" ht="25.5" hidden="false" customHeight="true" outlineLevel="0" collapsed="false">
      <c r="A214" s="40" t="s">
        <v>160</v>
      </c>
      <c r="B214" s="51" t="n">
        <v>116</v>
      </c>
      <c r="C214" s="62" t="s">
        <v>134</v>
      </c>
      <c r="D214" s="62" t="s">
        <v>176</v>
      </c>
      <c r="E214" s="62" t="s">
        <v>178</v>
      </c>
      <c r="F214" s="62" t="s">
        <v>161</v>
      </c>
      <c r="G214" s="63" t="n">
        <f aca="false">G215</f>
        <v>500</v>
      </c>
      <c r="H214" s="63" t="n">
        <f aca="false">H215</f>
        <v>500</v>
      </c>
    </row>
    <row r="215" customFormat="false" ht="21.75" hidden="false" customHeight="true" outlineLevel="0" collapsed="false">
      <c r="A215" s="40" t="s">
        <v>179</v>
      </c>
      <c r="B215" s="51" t="n">
        <v>116</v>
      </c>
      <c r="C215" s="62" t="s">
        <v>134</v>
      </c>
      <c r="D215" s="62" t="s">
        <v>176</v>
      </c>
      <c r="E215" s="62" t="s">
        <v>178</v>
      </c>
      <c r="F215" s="62" t="s">
        <v>180</v>
      </c>
      <c r="G215" s="63" t="n">
        <v>500</v>
      </c>
      <c r="H215" s="63" t="n">
        <v>500</v>
      </c>
    </row>
    <row r="216" customFormat="false" ht="27" hidden="false" customHeight="true" outlineLevel="0" collapsed="false">
      <c r="A216" s="50" t="s">
        <v>181</v>
      </c>
      <c r="B216" s="65" t="n">
        <v>116</v>
      </c>
      <c r="C216" s="59" t="s">
        <v>134</v>
      </c>
      <c r="D216" s="59" t="s">
        <v>182</v>
      </c>
      <c r="E216" s="57"/>
      <c r="F216" s="59"/>
      <c r="G216" s="54" t="n">
        <f aca="false">G217</f>
        <v>850</v>
      </c>
      <c r="H216" s="54" t="n">
        <f aca="false">H217</f>
        <v>850</v>
      </c>
    </row>
    <row r="217" customFormat="false" ht="25.5" hidden="false" customHeight="true" outlineLevel="0" collapsed="false">
      <c r="A217" s="58" t="s">
        <v>138</v>
      </c>
      <c r="B217" s="65" t="n">
        <v>116</v>
      </c>
      <c r="C217" s="59" t="s">
        <v>134</v>
      </c>
      <c r="D217" s="59" t="s">
        <v>182</v>
      </c>
      <c r="E217" s="57" t="s">
        <v>139</v>
      </c>
      <c r="F217" s="59"/>
      <c r="G217" s="54" t="n">
        <f aca="false">SUM(G218+G221+G224)</f>
        <v>850</v>
      </c>
      <c r="H217" s="54" t="n">
        <f aca="false">SUM(H218+H221+H224)</f>
        <v>850</v>
      </c>
    </row>
    <row r="218" customFormat="false" ht="29.25" hidden="false" customHeight="true" outlineLevel="0" collapsed="false">
      <c r="A218" s="66" t="s">
        <v>183</v>
      </c>
      <c r="B218" s="65" t="n">
        <v>116</v>
      </c>
      <c r="C218" s="59" t="s">
        <v>134</v>
      </c>
      <c r="D218" s="59" t="s">
        <v>182</v>
      </c>
      <c r="E218" s="59" t="s">
        <v>184</v>
      </c>
      <c r="F218" s="62" t="s">
        <v>185</v>
      </c>
      <c r="G218" s="54" t="n">
        <f aca="false">G219</f>
        <v>500</v>
      </c>
      <c r="H218" s="54" t="n">
        <f aca="false">H219</f>
        <v>500</v>
      </c>
    </row>
    <row r="219" customFormat="false" ht="32.25" hidden="false" customHeight="true" outlineLevel="0" collapsed="false">
      <c r="A219" s="40" t="s">
        <v>166</v>
      </c>
      <c r="B219" s="65" t="n">
        <v>116</v>
      </c>
      <c r="C219" s="59" t="s">
        <v>134</v>
      </c>
      <c r="D219" s="59" t="s">
        <v>182</v>
      </c>
      <c r="E219" s="59" t="s">
        <v>184</v>
      </c>
      <c r="F219" s="61" t="s">
        <v>156</v>
      </c>
      <c r="G219" s="54" t="n">
        <f aca="false">G220</f>
        <v>500</v>
      </c>
      <c r="H219" s="54" t="n">
        <f aca="false">H220</f>
        <v>500</v>
      </c>
    </row>
    <row r="220" customFormat="false" ht="32.25" hidden="false" customHeight="true" outlineLevel="0" collapsed="false">
      <c r="A220" s="40" t="s">
        <v>157</v>
      </c>
      <c r="B220" s="65" t="n">
        <v>116</v>
      </c>
      <c r="C220" s="59" t="s">
        <v>134</v>
      </c>
      <c r="D220" s="59" t="s">
        <v>182</v>
      </c>
      <c r="E220" s="59" t="s">
        <v>184</v>
      </c>
      <c r="F220" s="61" t="s">
        <v>158</v>
      </c>
      <c r="G220" s="54" t="n">
        <v>500</v>
      </c>
      <c r="H220" s="54" t="n">
        <v>500</v>
      </c>
    </row>
    <row r="221" customFormat="false" ht="45" hidden="false" customHeight="true" outlineLevel="0" collapsed="false">
      <c r="A221" s="66" t="s">
        <v>187</v>
      </c>
      <c r="B221" s="65" t="n">
        <v>116</v>
      </c>
      <c r="C221" s="59" t="s">
        <v>134</v>
      </c>
      <c r="D221" s="59" t="s">
        <v>182</v>
      </c>
      <c r="E221" s="59" t="s">
        <v>188</v>
      </c>
      <c r="F221" s="62"/>
      <c r="G221" s="54" t="n">
        <f aca="false">G222</f>
        <v>50</v>
      </c>
      <c r="H221" s="54" t="n">
        <f aca="false">H222</f>
        <v>50</v>
      </c>
    </row>
    <row r="222" customFormat="false" ht="30.75" hidden="false" customHeight="true" outlineLevel="0" collapsed="false">
      <c r="A222" s="48" t="s">
        <v>155</v>
      </c>
      <c r="B222" s="65" t="n">
        <v>116</v>
      </c>
      <c r="C222" s="59" t="s">
        <v>134</v>
      </c>
      <c r="D222" s="59" t="s">
        <v>182</v>
      </c>
      <c r="E222" s="59" t="s">
        <v>188</v>
      </c>
      <c r="F222" s="61" t="s">
        <v>156</v>
      </c>
      <c r="G222" s="54" t="n">
        <f aca="false">G223</f>
        <v>50</v>
      </c>
      <c r="H222" s="54" t="n">
        <f aca="false">H223</f>
        <v>50</v>
      </c>
    </row>
    <row r="223" customFormat="false" ht="24" hidden="false" customHeight="true" outlineLevel="0" collapsed="false">
      <c r="A223" s="40" t="s">
        <v>189</v>
      </c>
      <c r="B223" s="65" t="n">
        <v>116</v>
      </c>
      <c r="C223" s="59" t="s">
        <v>134</v>
      </c>
      <c r="D223" s="59" t="s">
        <v>182</v>
      </c>
      <c r="E223" s="59" t="s">
        <v>188</v>
      </c>
      <c r="F223" s="61" t="s">
        <v>158</v>
      </c>
      <c r="G223" s="54" t="n">
        <v>50</v>
      </c>
      <c r="H223" s="54" t="n">
        <v>50</v>
      </c>
    </row>
    <row r="224" customFormat="false" ht="21" hidden="false" customHeight="true" outlineLevel="0" collapsed="false">
      <c r="A224" s="66" t="s">
        <v>190</v>
      </c>
      <c r="B224" s="65" t="n">
        <v>116</v>
      </c>
      <c r="C224" s="59" t="s">
        <v>134</v>
      </c>
      <c r="D224" s="59" t="s">
        <v>182</v>
      </c>
      <c r="E224" s="59" t="s">
        <v>191</v>
      </c>
      <c r="F224" s="62"/>
      <c r="G224" s="63" t="n">
        <f aca="false">G225</f>
        <v>300</v>
      </c>
      <c r="H224" s="63" t="n">
        <f aca="false">H225</f>
        <v>300</v>
      </c>
    </row>
    <row r="225" customFormat="false" ht="12.75" hidden="false" customHeight="false" outlineLevel="0" collapsed="false">
      <c r="A225" s="66" t="s">
        <v>160</v>
      </c>
      <c r="B225" s="65" t="n">
        <v>116</v>
      </c>
      <c r="C225" s="59" t="s">
        <v>134</v>
      </c>
      <c r="D225" s="59" t="s">
        <v>182</v>
      </c>
      <c r="E225" s="59" t="s">
        <v>191</v>
      </c>
      <c r="F225" s="62" t="s">
        <v>161</v>
      </c>
      <c r="G225" s="63" t="n">
        <f aca="false">G226</f>
        <v>300</v>
      </c>
      <c r="H225" s="63" t="n">
        <f aca="false">H226</f>
        <v>300</v>
      </c>
    </row>
    <row r="226" customFormat="false" ht="31.5" hidden="false" customHeight="true" outlineLevel="0" collapsed="false">
      <c r="A226" s="40" t="s">
        <v>162</v>
      </c>
      <c r="B226" s="51" t="n">
        <v>116</v>
      </c>
      <c r="C226" s="62" t="s">
        <v>134</v>
      </c>
      <c r="D226" s="59" t="s">
        <v>182</v>
      </c>
      <c r="E226" s="59" t="s">
        <v>191</v>
      </c>
      <c r="F226" s="62" t="s">
        <v>163</v>
      </c>
      <c r="G226" s="63" t="n">
        <v>300</v>
      </c>
      <c r="H226" s="63" t="n">
        <v>300</v>
      </c>
    </row>
    <row r="227" customFormat="false" ht="19.5" hidden="false" customHeight="true" outlineLevel="0" collapsed="false">
      <c r="A227" s="50" t="s">
        <v>192</v>
      </c>
      <c r="B227" s="65" t="n">
        <v>116</v>
      </c>
      <c r="C227" s="56" t="s">
        <v>137</v>
      </c>
      <c r="D227" s="56"/>
      <c r="E227" s="62"/>
      <c r="F227" s="62"/>
      <c r="G227" s="54" t="n">
        <f aca="false">G228</f>
        <v>1567.1</v>
      </c>
      <c r="H227" s="54" t="n">
        <f aca="false">H228</f>
        <v>1625.1</v>
      </c>
    </row>
    <row r="228" customFormat="false" ht="30.75" hidden="false" customHeight="true" outlineLevel="0" collapsed="false">
      <c r="A228" s="48" t="s">
        <v>193</v>
      </c>
      <c r="B228" s="65" t="n">
        <v>116</v>
      </c>
      <c r="C228" s="56" t="s">
        <v>137</v>
      </c>
      <c r="D228" s="56" t="s">
        <v>194</v>
      </c>
      <c r="E228" s="67"/>
      <c r="F228" s="62"/>
      <c r="G228" s="54" t="n">
        <f aca="false">G230</f>
        <v>1567.1</v>
      </c>
      <c r="H228" s="54" t="n">
        <f aca="false">H230</f>
        <v>1625.1</v>
      </c>
    </row>
    <row r="229" customFormat="false" ht="24.75" hidden="false" customHeight="true" outlineLevel="0" collapsed="false">
      <c r="A229" s="58" t="s">
        <v>138</v>
      </c>
      <c r="B229" s="65" t="n">
        <v>116</v>
      </c>
      <c r="C229" s="59" t="s">
        <v>137</v>
      </c>
      <c r="D229" s="59" t="s">
        <v>194</v>
      </c>
      <c r="E229" s="59" t="s">
        <v>139</v>
      </c>
      <c r="F229" s="57"/>
      <c r="G229" s="54" t="n">
        <f aca="false">G230</f>
        <v>1567.1</v>
      </c>
      <c r="H229" s="54" t="n">
        <f aca="false">H230</f>
        <v>1625.1</v>
      </c>
    </row>
    <row r="230" customFormat="false" ht="36.75" hidden="false" customHeight="true" outlineLevel="0" collapsed="false">
      <c r="A230" s="48" t="s">
        <v>195</v>
      </c>
      <c r="B230" s="65" t="n">
        <v>116</v>
      </c>
      <c r="C230" s="59" t="s">
        <v>137</v>
      </c>
      <c r="D230" s="59" t="s">
        <v>194</v>
      </c>
      <c r="E230" s="59" t="s">
        <v>196</v>
      </c>
      <c r="F230" s="57"/>
      <c r="G230" s="54" t="n">
        <f aca="false">G231+G233</f>
        <v>1567.1</v>
      </c>
      <c r="H230" s="54" t="n">
        <f aca="false">H231+H233</f>
        <v>1625.1</v>
      </c>
    </row>
    <row r="231" customFormat="false" ht="70.5" hidden="false" customHeight="true" outlineLevel="0" collapsed="false">
      <c r="A231" s="48" t="s">
        <v>142</v>
      </c>
      <c r="B231" s="51" t="n">
        <v>116</v>
      </c>
      <c r="C231" s="59" t="s">
        <v>137</v>
      </c>
      <c r="D231" s="59" t="s">
        <v>194</v>
      </c>
      <c r="E231" s="59" t="s">
        <v>196</v>
      </c>
      <c r="F231" s="59" t="s">
        <v>143</v>
      </c>
      <c r="G231" s="54" t="n">
        <f aca="false">G232</f>
        <v>1500</v>
      </c>
      <c r="H231" s="54" t="n">
        <f aca="false">H232</f>
        <v>1500</v>
      </c>
    </row>
    <row r="232" customFormat="false" ht="30.75" hidden="false" customHeight="true" outlineLevel="0" collapsed="false">
      <c r="A232" s="40" t="s">
        <v>170</v>
      </c>
      <c r="B232" s="51" t="n">
        <v>116</v>
      </c>
      <c r="C232" s="59" t="s">
        <v>137</v>
      </c>
      <c r="D232" s="59" t="s">
        <v>194</v>
      </c>
      <c r="E232" s="59" t="s">
        <v>196</v>
      </c>
      <c r="F232" s="59" t="s">
        <v>145</v>
      </c>
      <c r="G232" s="54" t="n">
        <v>1500</v>
      </c>
      <c r="H232" s="54" t="n">
        <v>1500</v>
      </c>
    </row>
    <row r="233" customFormat="false" ht="25.5" hidden="false" customHeight="false" outlineLevel="0" collapsed="false">
      <c r="A233" s="48" t="s">
        <v>155</v>
      </c>
      <c r="B233" s="51" t="n">
        <v>116</v>
      </c>
      <c r="C233" s="59" t="s">
        <v>137</v>
      </c>
      <c r="D233" s="59" t="s">
        <v>194</v>
      </c>
      <c r="E233" s="59" t="s">
        <v>196</v>
      </c>
      <c r="F233" s="61" t="s">
        <v>156</v>
      </c>
      <c r="G233" s="54" t="n">
        <f aca="false">G234</f>
        <v>67.1</v>
      </c>
      <c r="H233" s="54" t="n">
        <f aca="false">H234</f>
        <v>125.1</v>
      </c>
    </row>
    <row r="234" customFormat="false" ht="25.5" hidden="false" customHeight="false" outlineLevel="0" collapsed="false">
      <c r="A234" s="40" t="s">
        <v>189</v>
      </c>
      <c r="B234" s="51" t="n">
        <v>116</v>
      </c>
      <c r="C234" s="59" t="s">
        <v>137</v>
      </c>
      <c r="D234" s="59" t="s">
        <v>194</v>
      </c>
      <c r="E234" s="59" t="s">
        <v>196</v>
      </c>
      <c r="F234" s="61" t="s">
        <v>158</v>
      </c>
      <c r="G234" s="54" t="n">
        <v>67.1</v>
      </c>
      <c r="H234" s="54" t="n">
        <v>125.1</v>
      </c>
    </row>
    <row r="235" customFormat="false" ht="25.5" hidden="false" customHeight="false" outlineLevel="0" collapsed="false">
      <c r="A235" s="50" t="s">
        <v>197</v>
      </c>
      <c r="B235" s="65" t="n">
        <v>116</v>
      </c>
      <c r="C235" s="56" t="s">
        <v>194</v>
      </c>
      <c r="D235" s="56"/>
      <c r="E235" s="57"/>
      <c r="F235" s="57"/>
      <c r="G235" s="54" t="n">
        <f aca="false">G243+G236</f>
        <v>62.5</v>
      </c>
      <c r="H235" s="54" t="n">
        <f aca="false">H243+H236</f>
        <v>90.1</v>
      </c>
    </row>
    <row r="236" customFormat="false" ht="12.75" hidden="false" customHeight="false" outlineLevel="0" collapsed="false">
      <c r="A236" s="50" t="s">
        <v>198</v>
      </c>
      <c r="B236" s="65" t="n">
        <v>116</v>
      </c>
      <c r="C236" s="56" t="s">
        <v>194</v>
      </c>
      <c r="D236" s="56" t="s">
        <v>199</v>
      </c>
      <c r="E236" s="62"/>
      <c r="F236" s="62"/>
      <c r="G236" s="54" t="n">
        <f aca="false">G237+G240</f>
        <v>52.5</v>
      </c>
      <c r="H236" s="54" t="n">
        <f aca="false">H237+H240</f>
        <v>80.1</v>
      </c>
    </row>
    <row r="237" customFormat="false" ht="72" hidden="false" customHeight="true" outlineLevel="0" collapsed="false">
      <c r="A237" s="50" t="s">
        <v>307</v>
      </c>
      <c r="B237" s="65" t="n">
        <v>116</v>
      </c>
      <c r="C237" s="56" t="s">
        <v>194</v>
      </c>
      <c r="D237" s="56" t="s">
        <v>199</v>
      </c>
      <c r="E237" s="57" t="s">
        <v>201</v>
      </c>
      <c r="F237" s="57"/>
      <c r="G237" s="54" t="n">
        <f aca="false">G238</f>
        <v>2.5</v>
      </c>
      <c r="H237" s="54" t="n">
        <f aca="false">H238</f>
        <v>2.5</v>
      </c>
    </row>
    <row r="238" customFormat="false" ht="25.5" hidden="false" customHeight="false" outlineLevel="0" collapsed="false">
      <c r="A238" s="40" t="s">
        <v>166</v>
      </c>
      <c r="B238" s="65" t="n">
        <v>116</v>
      </c>
      <c r="C238" s="56" t="s">
        <v>194</v>
      </c>
      <c r="D238" s="56" t="s">
        <v>199</v>
      </c>
      <c r="E238" s="57" t="s">
        <v>201</v>
      </c>
      <c r="F238" s="57" t="s">
        <v>156</v>
      </c>
      <c r="G238" s="54" t="n">
        <f aca="false">G239</f>
        <v>2.5</v>
      </c>
      <c r="H238" s="54" t="n">
        <f aca="false">H239</f>
        <v>2.5</v>
      </c>
    </row>
    <row r="239" customFormat="false" ht="34.5" hidden="false" customHeight="true" outlineLevel="0" collapsed="false">
      <c r="A239" s="40" t="s">
        <v>189</v>
      </c>
      <c r="B239" s="65" t="n">
        <v>116</v>
      </c>
      <c r="C239" s="56" t="s">
        <v>194</v>
      </c>
      <c r="D239" s="56" t="s">
        <v>199</v>
      </c>
      <c r="E239" s="57" t="s">
        <v>201</v>
      </c>
      <c r="F239" s="57" t="s">
        <v>158</v>
      </c>
      <c r="G239" s="54" t="n">
        <v>2.5</v>
      </c>
      <c r="H239" s="54" t="n">
        <v>2.5</v>
      </c>
    </row>
    <row r="240" customFormat="false" ht="12.75" hidden="false" customHeight="false" outlineLevel="0" collapsed="false">
      <c r="A240" s="50" t="s">
        <v>202</v>
      </c>
      <c r="B240" s="65" t="n">
        <v>116</v>
      </c>
      <c r="C240" s="56" t="s">
        <v>194</v>
      </c>
      <c r="D240" s="56" t="s">
        <v>199</v>
      </c>
      <c r="E240" s="57" t="s">
        <v>203</v>
      </c>
      <c r="F240" s="57"/>
      <c r="G240" s="63" t="n">
        <f aca="false">G241</f>
        <v>50</v>
      </c>
      <c r="H240" s="63" t="n">
        <f aca="false">H241</f>
        <v>77.6</v>
      </c>
    </row>
    <row r="241" customFormat="false" ht="25.5" hidden="false" customHeight="false" outlineLevel="0" collapsed="false">
      <c r="A241" s="40" t="s">
        <v>166</v>
      </c>
      <c r="B241" s="65" t="n">
        <v>116</v>
      </c>
      <c r="C241" s="56" t="s">
        <v>194</v>
      </c>
      <c r="D241" s="56" t="s">
        <v>199</v>
      </c>
      <c r="E241" s="57" t="s">
        <v>203</v>
      </c>
      <c r="F241" s="57" t="s">
        <v>156</v>
      </c>
      <c r="G241" s="63" t="n">
        <f aca="false">G242</f>
        <v>50</v>
      </c>
      <c r="H241" s="63" t="n">
        <f aca="false">H242</f>
        <v>77.6</v>
      </c>
    </row>
    <row r="242" customFormat="false" ht="25.5" hidden="false" customHeight="false" outlineLevel="0" collapsed="false">
      <c r="A242" s="40" t="s">
        <v>189</v>
      </c>
      <c r="B242" s="65" t="n">
        <v>116</v>
      </c>
      <c r="C242" s="56" t="s">
        <v>194</v>
      </c>
      <c r="D242" s="56" t="s">
        <v>199</v>
      </c>
      <c r="E242" s="57" t="s">
        <v>203</v>
      </c>
      <c r="F242" s="57" t="s">
        <v>158</v>
      </c>
      <c r="G242" s="63" t="n">
        <v>50</v>
      </c>
      <c r="H242" s="63" t="n">
        <v>77.6</v>
      </c>
    </row>
    <row r="243" customFormat="false" ht="38.25" hidden="false" customHeight="false" outlineLevel="0" collapsed="false">
      <c r="A243" s="50" t="s">
        <v>204</v>
      </c>
      <c r="B243" s="65" t="n">
        <v>116</v>
      </c>
      <c r="C243" s="56" t="s">
        <v>194</v>
      </c>
      <c r="D243" s="56" t="s">
        <v>205</v>
      </c>
      <c r="E243" s="62"/>
      <c r="F243" s="62"/>
      <c r="G243" s="54" t="n">
        <f aca="false">G244</f>
        <v>10</v>
      </c>
      <c r="H243" s="54" t="n">
        <f aca="false">H244</f>
        <v>10</v>
      </c>
    </row>
    <row r="244" customFormat="false" ht="12.75" hidden="false" customHeight="false" outlineLevel="0" collapsed="false">
      <c r="A244" s="58" t="s">
        <v>138</v>
      </c>
      <c r="B244" s="65" t="n">
        <v>116</v>
      </c>
      <c r="C244" s="56" t="s">
        <v>194</v>
      </c>
      <c r="D244" s="56" t="s">
        <v>205</v>
      </c>
      <c r="E244" s="59" t="s">
        <v>139</v>
      </c>
      <c r="F244" s="57"/>
      <c r="G244" s="54" t="n">
        <f aca="false">G245</f>
        <v>10</v>
      </c>
      <c r="H244" s="54" t="n">
        <f aca="false">H245</f>
        <v>10</v>
      </c>
    </row>
    <row r="245" customFormat="false" ht="25.5" hidden="false" customHeight="false" outlineLevel="0" collapsed="false">
      <c r="A245" s="68" t="s">
        <v>206</v>
      </c>
      <c r="B245" s="65" t="n">
        <v>116</v>
      </c>
      <c r="C245" s="59" t="s">
        <v>194</v>
      </c>
      <c r="D245" s="59" t="s">
        <v>205</v>
      </c>
      <c r="E245" s="62" t="s">
        <v>207</v>
      </c>
      <c r="F245" s="62"/>
      <c r="G245" s="54" t="n">
        <f aca="false">G246</f>
        <v>10</v>
      </c>
      <c r="H245" s="54" t="n">
        <f aca="false">H246</f>
        <v>10</v>
      </c>
    </row>
    <row r="246" customFormat="false" ht="25.5" hidden="false" customHeight="false" outlineLevel="0" collapsed="false">
      <c r="A246" s="40" t="s">
        <v>166</v>
      </c>
      <c r="B246" s="65" t="n">
        <v>116</v>
      </c>
      <c r="C246" s="59" t="s">
        <v>194</v>
      </c>
      <c r="D246" s="59" t="s">
        <v>205</v>
      </c>
      <c r="E246" s="62" t="s">
        <v>207</v>
      </c>
      <c r="F246" s="57" t="s">
        <v>156</v>
      </c>
      <c r="G246" s="54" t="n">
        <f aca="false">G247</f>
        <v>10</v>
      </c>
      <c r="H246" s="54" t="n">
        <f aca="false">H247</f>
        <v>10</v>
      </c>
    </row>
    <row r="247" customFormat="false" ht="25.5" hidden="false" customHeight="false" outlineLevel="0" collapsed="false">
      <c r="A247" s="40" t="s">
        <v>189</v>
      </c>
      <c r="B247" s="65" t="n">
        <v>116</v>
      </c>
      <c r="C247" s="59" t="s">
        <v>194</v>
      </c>
      <c r="D247" s="59" t="s">
        <v>205</v>
      </c>
      <c r="E247" s="62" t="s">
        <v>207</v>
      </c>
      <c r="F247" s="57" t="s">
        <v>158</v>
      </c>
      <c r="G247" s="54" t="n">
        <v>10</v>
      </c>
      <c r="H247" s="54" t="n">
        <v>10</v>
      </c>
    </row>
    <row r="248" customFormat="false" ht="12.75" hidden="false" customHeight="false" outlineLevel="0" collapsed="false">
      <c r="A248" s="50" t="s">
        <v>208</v>
      </c>
      <c r="B248" s="65" t="n">
        <v>116</v>
      </c>
      <c r="C248" s="56" t="s">
        <v>147</v>
      </c>
      <c r="D248" s="56"/>
      <c r="E248" s="57"/>
      <c r="F248" s="57"/>
      <c r="G248" s="54" t="n">
        <f aca="false">SUM(G249+G270)</f>
        <v>33530</v>
      </c>
      <c r="H248" s="54" t="n">
        <f aca="false">SUM(H249+H270)</f>
        <v>36100</v>
      </c>
    </row>
    <row r="249" customFormat="false" ht="12.75" hidden="false" customHeight="false" outlineLevel="0" collapsed="false">
      <c r="A249" s="50" t="s">
        <v>216</v>
      </c>
      <c r="B249" s="65" t="n">
        <v>116</v>
      </c>
      <c r="C249" s="56" t="s">
        <v>147</v>
      </c>
      <c r="D249" s="56" t="s">
        <v>217</v>
      </c>
      <c r="E249" s="61"/>
      <c r="F249" s="61"/>
      <c r="G249" s="54" t="n">
        <f aca="false">G250+G253+G260+G265</f>
        <v>33330</v>
      </c>
      <c r="H249" s="54" t="n">
        <f aca="false">H250+H253+H260+H265</f>
        <v>35400</v>
      </c>
    </row>
    <row r="250" customFormat="false" ht="44.25" hidden="false" customHeight="true" outlineLevel="0" collapsed="false">
      <c r="A250" s="66" t="s">
        <v>425</v>
      </c>
      <c r="B250" s="65" t="n">
        <v>116</v>
      </c>
      <c r="C250" s="59" t="s">
        <v>147</v>
      </c>
      <c r="D250" s="59" t="s">
        <v>217</v>
      </c>
      <c r="E250" s="59" t="s">
        <v>219</v>
      </c>
      <c r="F250" s="61"/>
      <c r="G250" s="54" t="n">
        <f aca="false">G251</f>
        <v>250</v>
      </c>
      <c r="H250" s="54" t="n">
        <f aca="false">H251</f>
        <v>250</v>
      </c>
    </row>
    <row r="251" customFormat="false" ht="25.5" hidden="false" customHeight="false" outlineLevel="0" collapsed="false">
      <c r="A251" s="48" t="s">
        <v>155</v>
      </c>
      <c r="B251" s="65" t="n">
        <v>116</v>
      </c>
      <c r="C251" s="59" t="s">
        <v>147</v>
      </c>
      <c r="D251" s="59" t="s">
        <v>217</v>
      </c>
      <c r="E251" s="59" t="s">
        <v>219</v>
      </c>
      <c r="F251" s="59" t="s">
        <v>156</v>
      </c>
      <c r="G251" s="54" t="n">
        <f aca="false">G252</f>
        <v>250</v>
      </c>
      <c r="H251" s="54" t="n">
        <f aca="false">H252</f>
        <v>250</v>
      </c>
    </row>
    <row r="252" customFormat="false" ht="25.5" hidden="false" customHeight="false" outlineLevel="0" collapsed="false">
      <c r="A252" s="48" t="s">
        <v>157</v>
      </c>
      <c r="B252" s="65" t="n">
        <v>116</v>
      </c>
      <c r="C252" s="59" t="s">
        <v>147</v>
      </c>
      <c r="D252" s="59" t="s">
        <v>217</v>
      </c>
      <c r="E252" s="59" t="s">
        <v>219</v>
      </c>
      <c r="F252" s="59" t="s">
        <v>158</v>
      </c>
      <c r="G252" s="54" t="n">
        <v>250</v>
      </c>
      <c r="H252" s="54" t="n">
        <v>250</v>
      </c>
    </row>
    <row r="253" customFormat="false" ht="25.5" hidden="false" customHeight="false" outlineLevel="0" collapsed="false">
      <c r="A253" s="66" t="s">
        <v>221</v>
      </c>
      <c r="B253" s="65" t="n">
        <v>116</v>
      </c>
      <c r="C253" s="59" t="s">
        <v>147</v>
      </c>
      <c r="D253" s="59" t="s">
        <v>217</v>
      </c>
      <c r="E253" s="59" t="s">
        <v>222</v>
      </c>
      <c r="F253" s="59"/>
      <c r="G253" s="54" t="n">
        <f aca="false">G254+G256+G258</f>
        <v>32500</v>
      </c>
      <c r="H253" s="54" t="n">
        <f aca="false">H254+H256+H258</f>
        <v>34500</v>
      </c>
    </row>
    <row r="254" customFormat="false" ht="25.5" hidden="false" customHeight="false" outlineLevel="0" collapsed="false">
      <c r="A254" s="48" t="s">
        <v>155</v>
      </c>
      <c r="B254" s="65" t="n">
        <v>116</v>
      </c>
      <c r="C254" s="59" t="s">
        <v>147</v>
      </c>
      <c r="D254" s="59" t="s">
        <v>217</v>
      </c>
      <c r="E254" s="59" t="s">
        <v>222</v>
      </c>
      <c r="F254" s="62" t="s">
        <v>156</v>
      </c>
      <c r="G254" s="54" t="n">
        <f aca="false">G255</f>
        <v>1500</v>
      </c>
      <c r="H254" s="54" t="n">
        <f aca="false">H255</f>
        <v>1500</v>
      </c>
    </row>
    <row r="255" customFormat="false" ht="25.5" hidden="false" customHeight="false" outlineLevel="0" collapsed="false">
      <c r="A255" s="48" t="s">
        <v>157</v>
      </c>
      <c r="B255" s="65" t="n">
        <v>116</v>
      </c>
      <c r="C255" s="59" t="s">
        <v>147</v>
      </c>
      <c r="D255" s="59" t="s">
        <v>217</v>
      </c>
      <c r="E255" s="59" t="s">
        <v>222</v>
      </c>
      <c r="F255" s="62" t="s">
        <v>158</v>
      </c>
      <c r="G255" s="54" t="n">
        <v>1500</v>
      </c>
      <c r="H255" s="54" t="n">
        <v>1500</v>
      </c>
    </row>
    <row r="256" customFormat="false" ht="25.5" hidden="false" customHeight="false" outlineLevel="0" collapsed="false">
      <c r="A256" s="40" t="s">
        <v>224</v>
      </c>
      <c r="B256" s="65" t="n">
        <v>116</v>
      </c>
      <c r="C256" s="62" t="s">
        <v>147</v>
      </c>
      <c r="D256" s="62" t="s">
        <v>217</v>
      </c>
      <c r="E256" s="59" t="s">
        <v>222</v>
      </c>
      <c r="F256" s="57" t="s">
        <v>225</v>
      </c>
      <c r="G256" s="63" t="n">
        <f aca="false">G257</f>
        <v>1000</v>
      </c>
      <c r="H256" s="63" t="n">
        <f aca="false">H257</f>
        <v>1000</v>
      </c>
    </row>
    <row r="257" customFormat="false" ht="17.25" hidden="false" customHeight="true" outlineLevel="0" collapsed="false">
      <c r="A257" s="40" t="s">
        <v>226</v>
      </c>
      <c r="B257" s="65" t="n">
        <v>116</v>
      </c>
      <c r="C257" s="62" t="s">
        <v>147</v>
      </c>
      <c r="D257" s="62" t="s">
        <v>217</v>
      </c>
      <c r="E257" s="59" t="s">
        <v>222</v>
      </c>
      <c r="F257" s="57" t="s">
        <v>227</v>
      </c>
      <c r="G257" s="63" t="n">
        <v>1000</v>
      </c>
      <c r="H257" s="63" t="n">
        <v>1000</v>
      </c>
    </row>
    <row r="258" customFormat="false" ht="30" hidden="false" customHeight="true" outlineLevel="0" collapsed="false">
      <c r="A258" s="48" t="s">
        <v>229</v>
      </c>
      <c r="B258" s="65" t="n">
        <v>116</v>
      </c>
      <c r="C258" s="59" t="s">
        <v>147</v>
      </c>
      <c r="D258" s="59" t="s">
        <v>217</v>
      </c>
      <c r="E258" s="59" t="s">
        <v>222</v>
      </c>
      <c r="F258" s="61" t="s">
        <v>230</v>
      </c>
      <c r="G258" s="54" t="n">
        <f aca="false">G259</f>
        <v>30000</v>
      </c>
      <c r="H258" s="54" t="n">
        <f aca="false">H259</f>
        <v>32000</v>
      </c>
    </row>
    <row r="259" customFormat="false" ht="16.5" hidden="false" customHeight="true" outlineLevel="0" collapsed="false">
      <c r="A259" s="48" t="s">
        <v>231</v>
      </c>
      <c r="B259" s="65" t="n">
        <v>116</v>
      </c>
      <c r="C259" s="59" t="s">
        <v>147</v>
      </c>
      <c r="D259" s="59" t="s">
        <v>217</v>
      </c>
      <c r="E259" s="59" t="s">
        <v>222</v>
      </c>
      <c r="F259" s="61" t="s">
        <v>232</v>
      </c>
      <c r="G259" s="54" t="n">
        <v>30000</v>
      </c>
      <c r="H259" s="54" t="n">
        <v>32000</v>
      </c>
    </row>
    <row r="260" customFormat="false" ht="70.5" hidden="false" customHeight="true" outlineLevel="0" collapsed="false">
      <c r="A260" s="66" t="s">
        <v>234</v>
      </c>
      <c r="B260" s="65" t="n">
        <v>116</v>
      </c>
      <c r="C260" s="62" t="s">
        <v>147</v>
      </c>
      <c r="D260" s="62" t="s">
        <v>217</v>
      </c>
      <c r="E260" s="59" t="s">
        <v>235</v>
      </c>
      <c r="F260" s="62"/>
      <c r="G260" s="54" t="n">
        <f aca="false">G261+G263</f>
        <v>0</v>
      </c>
      <c r="H260" s="54" t="n">
        <f aca="false">H261+H263</f>
        <v>0</v>
      </c>
    </row>
    <row r="261" customFormat="false" ht="33" hidden="false" customHeight="true" outlineLevel="0" collapsed="false">
      <c r="A261" s="48" t="s">
        <v>155</v>
      </c>
      <c r="B261" s="65" t="n">
        <v>116</v>
      </c>
      <c r="C261" s="62" t="s">
        <v>147</v>
      </c>
      <c r="D261" s="62" t="s">
        <v>217</v>
      </c>
      <c r="E261" s="61" t="s">
        <v>235</v>
      </c>
      <c r="F261" s="57" t="s">
        <v>156</v>
      </c>
      <c r="G261" s="54" t="n">
        <f aca="false">G262</f>
        <v>0</v>
      </c>
      <c r="H261" s="54" t="n">
        <f aca="false">H262</f>
        <v>0</v>
      </c>
    </row>
    <row r="262" customFormat="false" ht="31.5" hidden="false" customHeight="true" outlineLevel="0" collapsed="false">
      <c r="A262" s="48" t="s">
        <v>157</v>
      </c>
      <c r="B262" s="65" t="n">
        <v>116</v>
      </c>
      <c r="C262" s="62" t="s">
        <v>147</v>
      </c>
      <c r="D262" s="62" t="s">
        <v>217</v>
      </c>
      <c r="E262" s="61" t="s">
        <v>235</v>
      </c>
      <c r="F262" s="57" t="s">
        <v>158</v>
      </c>
      <c r="G262" s="54" t="n">
        <v>0</v>
      </c>
      <c r="H262" s="54" t="n">
        <v>0</v>
      </c>
    </row>
    <row r="263" customFormat="false" ht="26.25" hidden="false" customHeight="true" outlineLevel="0" collapsed="false">
      <c r="A263" s="48" t="s">
        <v>224</v>
      </c>
      <c r="B263" s="65" t="n">
        <v>116</v>
      </c>
      <c r="C263" s="62" t="s">
        <v>147</v>
      </c>
      <c r="D263" s="62" t="s">
        <v>217</v>
      </c>
      <c r="E263" s="59" t="s">
        <v>235</v>
      </c>
      <c r="F263" s="62" t="s">
        <v>225</v>
      </c>
      <c r="G263" s="54" t="n">
        <f aca="false">G264</f>
        <v>0</v>
      </c>
      <c r="H263" s="54" t="n">
        <f aca="false">H264</f>
        <v>0</v>
      </c>
    </row>
    <row r="264" customFormat="false" ht="12.75" hidden="false" customHeight="false" outlineLevel="0" collapsed="false">
      <c r="A264" s="48" t="s">
        <v>226</v>
      </c>
      <c r="B264" s="65" t="n">
        <v>116</v>
      </c>
      <c r="C264" s="62" t="s">
        <v>147</v>
      </c>
      <c r="D264" s="62" t="s">
        <v>217</v>
      </c>
      <c r="E264" s="61" t="s">
        <v>235</v>
      </c>
      <c r="F264" s="57" t="s">
        <v>227</v>
      </c>
      <c r="G264" s="54" t="n">
        <v>0</v>
      </c>
      <c r="H264" s="54" t="n">
        <v>0</v>
      </c>
    </row>
    <row r="265" customFormat="false" ht="70.5" hidden="false" customHeight="true" outlineLevel="0" collapsed="false">
      <c r="A265" s="66" t="s">
        <v>236</v>
      </c>
      <c r="B265" s="65" t="n">
        <v>116</v>
      </c>
      <c r="C265" s="62" t="s">
        <v>147</v>
      </c>
      <c r="D265" s="62" t="s">
        <v>217</v>
      </c>
      <c r="E265" s="57" t="s">
        <v>237</v>
      </c>
      <c r="F265" s="61"/>
      <c r="G265" s="54" t="n">
        <f aca="false">G266+G268</f>
        <v>580</v>
      </c>
      <c r="H265" s="54" t="n">
        <f aca="false">H266+H268</f>
        <v>650</v>
      </c>
    </row>
    <row r="266" customFormat="false" ht="33" hidden="false" customHeight="true" outlineLevel="0" collapsed="false">
      <c r="A266" s="48" t="s">
        <v>155</v>
      </c>
      <c r="B266" s="65" t="n">
        <v>116</v>
      </c>
      <c r="C266" s="62" t="s">
        <v>147</v>
      </c>
      <c r="D266" s="62" t="s">
        <v>217</v>
      </c>
      <c r="E266" s="57" t="s">
        <v>237</v>
      </c>
      <c r="F266" s="61" t="s">
        <v>156</v>
      </c>
      <c r="G266" s="54" t="n">
        <f aca="false">G267</f>
        <v>80</v>
      </c>
      <c r="H266" s="54" t="n">
        <f aca="false">H267</f>
        <v>150</v>
      </c>
    </row>
    <row r="267" customFormat="false" ht="25.5" hidden="false" customHeight="false" outlineLevel="0" collapsed="false">
      <c r="A267" s="48" t="s">
        <v>157</v>
      </c>
      <c r="B267" s="65" t="n">
        <v>116</v>
      </c>
      <c r="C267" s="62" t="s">
        <v>147</v>
      </c>
      <c r="D267" s="62" t="s">
        <v>217</v>
      </c>
      <c r="E267" s="57" t="s">
        <v>237</v>
      </c>
      <c r="F267" s="61" t="s">
        <v>158</v>
      </c>
      <c r="G267" s="54" t="n">
        <v>80</v>
      </c>
      <c r="H267" s="54" t="n">
        <v>150</v>
      </c>
    </row>
    <row r="268" customFormat="false" ht="30.75" hidden="false" customHeight="true" outlineLevel="0" collapsed="false">
      <c r="A268" s="48" t="s">
        <v>224</v>
      </c>
      <c r="B268" s="65" t="n">
        <v>116</v>
      </c>
      <c r="C268" s="62" t="s">
        <v>147</v>
      </c>
      <c r="D268" s="62" t="s">
        <v>217</v>
      </c>
      <c r="E268" s="57" t="s">
        <v>237</v>
      </c>
      <c r="F268" s="61" t="s">
        <v>225</v>
      </c>
      <c r="G268" s="54" t="n">
        <f aca="false">G269</f>
        <v>500</v>
      </c>
      <c r="H268" s="54" t="n">
        <f aca="false">H269</f>
        <v>500</v>
      </c>
    </row>
    <row r="269" customFormat="false" ht="27" hidden="false" customHeight="true" outlineLevel="0" collapsed="false">
      <c r="A269" s="48" t="s">
        <v>226</v>
      </c>
      <c r="B269" s="65" t="n">
        <v>116</v>
      </c>
      <c r="C269" s="62" t="s">
        <v>147</v>
      </c>
      <c r="D269" s="62" t="s">
        <v>217</v>
      </c>
      <c r="E269" s="57" t="s">
        <v>237</v>
      </c>
      <c r="F269" s="57" t="s">
        <v>227</v>
      </c>
      <c r="G269" s="54" t="n">
        <v>500</v>
      </c>
      <c r="H269" s="54" t="n">
        <v>500</v>
      </c>
    </row>
    <row r="270" customFormat="false" ht="32.25" hidden="false" customHeight="true" outlineLevel="0" collapsed="false">
      <c r="A270" s="50" t="s">
        <v>239</v>
      </c>
      <c r="B270" s="51" t="n">
        <v>116</v>
      </c>
      <c r="C270" s="56" t="s">
        <v>147</v>
      </c>
      <c r="D270" s="56" t="s">
        <v>240</v>
      </c>
      <c r="E270" s="62"/>
      <c r="F270" s="62"/>
      <c r="G270" s="63" t="n">
        <f aca="false">G271</f>
        <v>200</v>
      </c>
      <c r="H270" s="63" t="n">
        <f aca="false">H271</f>
        <v>700</v>
      </c>
    </row>
    <row r="271" customFormat="false" ht="35.25" hidden="false" customHeight="true" outlineLevel="0" collapsed="false">
      <c r="A271" s="50" t="s">
        <v>241</v>
      </c>
      <c r="B271" s="71" t="n">
        <v>116</v>
      </c>
      <c r="C271" s="62" t="s">
        <v>147</v>
      </c>
      <c r="D271" s="62" t="s">
        <v>240</v>
      </c>
      <c r="E271" s="57" t="s">
        <v>242</v>
      </c>
      <c r="F271" s="57"/>
      <c r="G271" s="63" t="n">
        <f aca="false">G272</f>
        <v>200</v>
      </c>
      <c r="H271" s="63" t="n">
        <f aca="false">H272</f>
        <v>700</v>
      </c>
    </row>
    <row r="272" customFormat="false" ht="25.5" hidden="false" customHeight="false" outlineLevel="0" collapsed="false">
      <c r="A272" s="48" t="s">
        <v>243</v>
      </c>
      <c r="B272" s="71" t="n">
        <v>116</v>
      </c>
      <c r="C272" s="62" t="s">
        <v>147</v>
      </c>
      <c r="D272" s="62" t="s">
        <v>240</v>
      </c>
      <c r="E272" s="57" t="s">
        <v>242</v>
      </c>
      <c r="F272" s="57" t="s">
        <v>156</v>
      </c>
      <c r="G272" s="63" t="n">
        <f aca="false">G273</f>
        <v>200</v>
      </c>
      <c r="H272" s="63" t="n">
        <f aca="false">H273</f>
        <v>700</v>
      </c>
    </row>
    <row r="273" customFormat="false" ht="30" hidden="false" customHeight="true" outlineLevel="0" collapsed="false">
      <c r="A273" s="48" t="s">
        <v>244</v>
      </c>
      <c r="B273" s="71" t="n">
        <v>116</v>
      </c>
      <c r="C273" s="62" t="s">
        <v>147</v>
      </c>
      <c r="D273" s="62" t="s">
        <v>240</v>
      </c>
      <c r="E273" s="57" t="s">
        <v>242</v>
      </c>
      <c r="F273" s="57" t="s">
        <v>158</v>
      </c>
      <c r="G273" s="63" t="n">
        <v>200</v>
      </c>
      <c r="H273" s="63" t="n">
        <v>700</v>
      </c>
    </row>
    <row r="274" customFormat="false" ht="24.75" hidden="false" customHeight="true" outlineLevel="0" collapsed="false">
      <c r="A274" s="50" t="s">
        <v>245</v>
      </c>
      <c r="B274" s="65" t="n">
        <v>116</v>
      </c>
      <c r="C274" s="56" t="s">
        <v>246</v>
      </c>
      <c r="D274" s="56" t="s">
        <v>135</v>
      </c>
      <c r="E274" s="57"/>
      <c r="F274" s="57"/>
      <c r="G274" s="54" t="n">
        <f aca="false">SUM(G275+G282+G289)</f>
        <v>45944.6</v>
      </c>
      <c r="H274" s="54" t="n">
        <f aca="false">SUM(H275+H282+H289)</f>
        <v>51597.1</v>
      </c>
    </row>
    <row r="275" customFormat="false" ht="24.75" hidden="false" customHeight="true" outlineLevel="0" collapsed="false">
      <c r="A275" s="50" t="s">
        <v>247</v>
      </c>
      <c r="B275" s="65" t="n">
        <v>116</v>
      </c>
      <c r="C275" s="56" t="s">
        <v>246</v>
      </c>
      <c r="D275" s="56" t="s">
        <v>134</v>
      </c>
      <c r="E275" s="62"/>
      <c r="F275" s="62"/>
      <c r="G275" s="54" t="n">
        <f aca="false">G276+G279</f>
        <v>800</v>
      </c>
      <c r="H275" s="54" t="n">
        <f aca="false">H276+H279</f>
        <v>1000</v>
      </c>
    </row>
    <row r="276" customFormat="false" ht="34.5" hidden="false" customHeight="true" outlineLevel="0" collapsed="false">
      <c r="A276" s="72" t="s">
        <v>248</v>
      </c>
      <c r="B276" s="73" t="n">
        <v>116</v>
      </c>
      <c r="C276" s="74" t="n">
        <v>5</v>
      </c>
      <c r="D276" s="62" t="s">
        <v>134</v>
      </c>
      <c r="E276" s="59" t="s">
        <v>249</v>
      </c>
      <c r="F276" s="62"/>
      <c r="G276" s="63" t="n">
        <f aca="false">G277</f>
        <v>300</v>
      </c>
      <c r="H276" s="63" t="n">
        <f aca="false">H277</f>
        <v>500</v>
      </c>
    </row>
    <row r="277" customFormat="false" ht="27.75" hidden="false" customHeight="true" outlineLevel="0" collapsed="false">
      <c r="A277" s="48" t="s">
        <v>155</v>
      </c>
      <c r="B277" s="71" t="n">
        <v>116</v>
      </c>
      <c r="C277" s="62" t="s">
        <v>246</v>
      </c>
      <c r="D277" s="62" t="s">
        <v>134</v>
      </c>
      <c r="E277" s="59" t="s">
        <v>249</v>
      </c>
      <c r="F277" s="62" t="s">
        <v>156</v>
      </c>
      <c r="G277" s="63" t="n">
        <f aca="false">G278</f>
        <v>300</v>
      </c>
      <c r="H277" s="63" t="n">
        <f aca="false">H278</f>
        <v>500</v>
      </c>
    </row>
    <row r="278" customFormat="false" ht="25.5" hidden="false" customHeight="false" outlineLevel="0" collapsed="false">
      <c r="A278" s="40" t="s">
        <v>157</v>
      </c>
      <c r="B278" s="71" t="n">
        <v>116</v>
      </c>
      <c r="C278" s="62" t="s">
        <v>246</v>
      </c>
      <c r="D278" s="62" t="s">
        <v>134</v>
      </c>
      <c r="E278" s="59" t="s">
        <v>249</v>
      </c>
      <c r="F278" s="57" t="s">
        <v>158</v>
      </c>
      <c r="G278" s="63" t="n">
        <v>300</v>
      </c>
      <c r="H278" s="63" t="n">
        <v>500</v>
      </c>
    </row>
    <row r="279" customFormat="false" ht="30" hidden="false" customHeight="true" outlineLevel="0" collapsed="false">
      <c r="A279" s="66" t="s">
        <v>251</v>
      </c>
      <c r="B279" s="71" t="n">
        <v>116</v>
      </c>
      <c r="C279" s="62" t="s">
        <v>246</v>
      </c>
      <c r="D279" s="62" t="s">
        <v>134</v>
      </c>
      <c r="E279" s="62" t="s">
        <v>252</v>
      </c>
      <c r="F279" s="57"/>
      <c r="G279" s="63" t="n">
        <f aca="false">G280</f>
        <v>500</v>
      </c>
      <c r="H279" s="63" t="n">
        <f aca="false">H280</f>
        <v>500</v>
      </c>
    </row>
    <row r="280" customFormat="false" ht="30" hidden="false" customHeight="true" outlineLevel="0" collapsed="false">
      <c r="A280" s="40" t="s">
        <v>243</v>
      </c>
      <c r="B280" s="71" t="n">
        <v>116</v>
      </c>
      <c r="C280" s="62" t="s">
        <v>246</v>
      </c>
      <c r="D280" s="62" t="s">
        <v>134</v>
      </c>
      <c r="E280" s="62" t="s">
        <v>252</v>
      </c>
      <c r="F280" s="62" t="s">
        <v>156</v>
      </c>
      <c r="G280" s="63" t="n">
        <f aca="false">G281</f>
        <v>500</v>
      </c>
      <c r="H280" s="63" t="n">
        <f aca="false">H281</f>
        <v>500</v>
      </c>
    </row>
    <row r="281" customFormat="false" ht="31.5" hidden="false" customHeight="true" outlineLevel="0" collapsed="false">
      <c r="A281" s="40" t="s">
        <v>244</v>
      </c>
      <c r="B281" s="71" t="n">
        <v>116</v>
      </c>
      <c r="C281" s="62" t="s">
        <v>246</v>
      </c>
      <c r="D281" s="62" t="s">
        <v>134</v>
      </c>
      <c r="E281" s="62" t="s">
        <v>252</v>
      </c>
      <c r="F281" s="62" t="s">
        <v>158</v>
      </c>
      <c r="G281" s="63" t="n">
        <v>500</v>
      </c>
      <c r="H281" s="63" t="n">
        <v>500</v>
      </c>
    </row>
    <row r="282" customFormat="false" ht="26.25" hidden="false" customHeight="true" outlineLevel="0" collapsed="false">
      <c r="A282" s="50" t="s">
        <v>254</v>
      </c>
      <c r="B282" s="65" t="n">
        <v>116</v>
      </c>
      <c r="C282" s="56" t="s">
        <v>246</v>
      </c>
      <c r="D282" s="56" t="s">
        <v>137</v>
      </c>
      <c r="E282" s="59"/>
      <c r="F282" s="62"/>
      <c r="G282" s="54" t="n">
        <f aca="false">G283</f>
        <v>20070.2</v>
      </c>
      <c r="H282" s="54" t="n">
        <f aca="false">H283</f>
        <v>21500</v>
      </c>
    </row>
    <row r="283" customFormat="false" ht="22.5" hidden="false" customHeight="true" outlineLevel="0" collapsed="false">
      <c r="A283" s="66" t="s">
        <v>255</v>
      </c>
      <c r="B283" s="65" t="n">
        <v>116</v>
      </c>
      <c r="C283" s="56" t="s">
        <v>246</v>
      </c>
      <c r="D283" s="56" t="s">
        <v>137</v>
      </c>
      <c r="E283" s="59" t="s">
        <v>256</v>
      </c>
      <c r="F283" s="57"/>
      <c r="G283" s="54" t="n">
        <f aca="false">G284</f>
        <v>20070.2</v>
      </c>
      <c r="H283" s="54" t="n">
        <f aca="false">H284</f>
        <v>21500</v>
      </c>
    </row>
    <row r="284" customFormat="false" ht="12.75" hidden="false" customHeight="false" outlineLevel="0" collapsed="false">
      <c r="A284" s="66" t="s">
        <v>255</v>
      </c>
      <c r="B284" s="65" t="n">
        <v>116</v>
      </c>
      <c r="C284" s="59" t="s">
        <v>246</v>
      </c>
      <c r="D284" s="59" t="s">
        <v>137</v>
      </c>
      <c r="E284" s="59" t="s">
        <v>257</v>
      </c>
      <c r="F284" s="59"/>
      <c r="G284" s="54" t="n">
        <f aca="false">SUM(G285+G287)</f>
        <v>20070.2</v>
      </c>
      <c r="H284" s="54" t="n">
        <f aca="false">SUM(H285+H287)</f>
        <v>21500</v>
      </c>
    </row>
    <row r="285" customFormat="false" ht="30.75" hidden="false" customHeight="true" outlineLevel="0" collapsed="false">
      <c r="A285" s="48" t="s">
        <v>155</v>
      </c>
      <c r="B285" s="65" t="n">
        <v>116</v>
      </c>
      <c r="C285" s="59" t="s">
        <v>246</v>
      </c>
      <c r="D285" s="59" t="s">
        <v>137</v>
      </c>
      <c r="E285" s="59" t="s">
        <v>257</v>
      </c>
      <c r="F285" s="57" t="s">
        <v>156</v>
      </c>
      <c r="G285" s="54" t="n">
        <f aca="false">G286</f>
        <v>1500</v>
      </c>
      <c r="H285" s="54" t="n">
        <f aca="false">H286</f>
        <v>1500</v>
      </c>
    </row>
    <row r="286" customFormat="false" ht="33.75" hidden="false" customHeight="true" outlineLevel="0" collapsed="false">
      <c r="A286" s="48" t="s">
        <v>157</v>
      </c>
      <c r="B286" s="65" t="n">
        <v>116</v>
      </c>
      <c r="C286" s="59" t="s">
        <v>246</v>
      </c>
      <c r="D286" s="59" t="s">
        <v>137</v>
      </c>
      <c r="E286" s="59" t="s">
        <v>257</v>
      </c>
      <c r="F286" s="62" t="s">
        <v>158</v>
      </c>
      <c r="G286" s="54" t="n">
        <v>1500</v>
      </c>
      <c r="H286" s="54" t="n">
        <v>1500</v>
      </c>
    </row>
    <row r="287" customFormat="false" ht="23.25" hidden="false" customHeight="true" outlineLevel="0" collapsed="false">
      <c r="A287" s="48" t="s">
        <v>160</v>
      </c>
      <c r="B287" s="65" t="n">
        <v>116</v>
      </c>
      <c r="C287" s="59" t="s">
        <v>246</v>
      </c>
      <c r="D287" s="59" t="s">
        <v>137</v>
      </c>
      <c r="E287" s="59" t="s">
        <v>257</v>
      </c>
      <c r="F287" s="59" t="s">
        <v>161</v>
      </c>
      <c r="G287" s="54" t="n">
        <f aca="false">G288</f>
        <v>18570.2</v>
      </c>
      <c r="H287" s="54" t="n">
        <f aca="false">H288</f>
        <v>20000</v>
      </c>
    </row>
    <row r="288" customFormat="false" ht="24.75" hidden="false" customHeight="true" outlineLevel="0" collapsed="false">
      <c r="A288" s="48" t="s">
        <v>259</v>
      </c>
      <c r="B288" s="65" t="n">
        <v>116</v>
      </c>
      <c r="C288" s="59" t="s">
        <v>246</v>
      </c>
      <c r="D288" s="59" t="s">
        <v>137</v>
      </c>
      <c r="E288" s="59" t="s">
        <v>257</v>
      </c>
      <c r="F288" s="59" t="s">
        <v>260</v>
      </c>
      <c r="G288" s="54" t="n">
        <v>18570.2</v>
      </c>
      <c r="H288" s="54" t="n">
        <v>20000</v>
      </c>
    </row>
    <row r="289" customFormat="false" ht="12.75" hidden="false" customHeight="false" outlineLevel="0" collapsed="false">
      <c r="A289" s="50" t="s">
        <v>264</v>
      </c>
      <c r="B289" s="65" t="n">
        <v>116</v>
      </c>
      <c r="C289" s="56" t="s">
        <v>246</v>
      </c>
      <c r="D289" s="56" t="s">
        <v>194</v>
      </c>
      <c r="E289" s="59"/>
      <c r="F289" s="62"/>
      <c r="G289" s="54" t="n">
        <f aca="false">G290</f>
        <v>25074.4</v>
      </c>
      <c r="H289" s="54" t="n">
        <f aca="false">H290</f>
        <v>29097.1</v>
      </c>
    </row>
    <row r="290" customFormat="false" ht="32.25" hidden="false" customHeight="true" outlineLevel="0" collapsed="false">
      <c r="A290" s="66" t="s">
        <v>265</v>
      </c>
      <c r="B290" s="65" t="n">
        <v>116</v>
      </c>
      <c r="C290" s="59" t="s">
        <v>266</v>
      </c>
      <c r="D290" s="59" t="s">
        <v>194</v>
      </c>
      <c r="E290" s="59" t="s">
        <v>267</v>
      </c>
      <c r="F290" s="59"/>
      <c r="G290" s="63" t="n">
        <f aca="false">G291+G294+G297+G302</f>
        <v>25074.4</v>
      </c>
      <c r="H290" s="63" t="n">
        <f aca="false">H291+H294+H297+H302</f>
        <v>29097.1</v>
      </c>
    </row>
    <row r="291" customFormat="false" ht="16.5" hidden="false" customHeight="true" outlineLevel="0" collapsed="false">
      <c r="A291" s="66" t="s">
        <v>268</v>
      </c>
      <c r="B291" s="65" t="n">
        <v>116</v>
      </c>
      <c r="C291" s="59" t="s">
        <v>266</v>
      </c>
      <c r="D291" s="59" t="s">
        <v>194</v>
      </c>
      <c r="E291" s="59" t="s">
        <v>269</v>
      </c>
      <c r="F291" s="59"/>
      <c r="G291" s="63" t="n">
        <f aca="false">G292</f>
        <v>4500</v>
      </c>
      <c r="H291" s="63" t="n">
        <f aca="false">H292</f>
        <v>7000</v>
      </c>
    </row>
    <row r="292" customFormat="false" ht="28.5" hidden="false" customHeight="true" outlineLevel="0" collapsed="false">
      <c r="A292" s="48" t="s">
        <v>166</v>
      </c>
      <c r="B292" s="65" t="n">
        <v>116</v>
      </c>
      <c r="C292" s="59" t="s">
        <v>266</v>
      </c>
      <c r="D292" s="59" t="s">
        <v>194</v>
      </c>
      <c r="E292" s="59" t="s">
        <v>269</v>
      </c>
      <c r="F292" s="62" t="s">
        <v>156</v>
      </c>
      <c r="G292" s="63" t="n">
        <f aca="false">G293</f>
        <v>4500</v>
      </c>
      <c r="H292" s="63" t="n">
        <f aca="false">H293</f>
        <v>7000</v>
      </c>
    </row>
    <row r="293" customFormat="false" ht="27" hidden="false" customHeight="true" outlineLevel="0" collapsed="false">
      <c r="A293" s="48" t="s">
        <v>157</v>
      </c>
      <c r="B293" s="65" t="n">
        <v>116</v>
      </c>
      <c r="C293" s="59" t="s">
        <v>266</v>
      </c>
      <c r="D293" s="59" t="s">
        <v>194</v>
      </c>
      <c r="E293" s="59" t="s">
        <v>269</v>
      </c>
      <c r="F293" s="62" t="s">
        <v>158</v>
      </c>
      <c r="G293" s="63" t="n">
        <v>4500</v>
      </c>
      <c r="H293" s="63" t="n">
        <v>7000</v>
      </c>
    </row>
    <row r="294" customFormat="false" ht="18" hidden="false" customHeight="true" outlineLevel="0" collapsed="false">
      <c r="A294" s="66" t="s">
        <v>271</v>
      </c>
      <c r="B294" s="65" t="n">
        <v>116</v>
      </c>
      <c r="C294" s="59" t="s">
        <v>246</v>
      </c>
      <c r="D294" s="59" t="s">
        <v>194</v>
      </c>
      <c r="E294" s="59" t="s">
        <v>272</v>
      </c>
      <c r="F294" s="59"/>
      <c r="G294" s="54" t="n">
        <f aca="false">G295</f>
        <v>100</v>
      </c>
      <c r="H294" s="54" t="n">
        <f aca="false">H295</f>
        <v>100</v>
      </c>
    </row>
    <row r="295" customFormat="false" ht="25.5" hidden="false" customHeight="false" outlineLevel="0" collapsed="false">
      <c r="A295" s="40" t="s">
        <v>155</v>
      </c>
      <c r="B295" s="65" t="n">
        <v>116</v>
      </c>
      <c r="C295" s="59" t="s">
        <v>246</v>
      </c>
      <c r="D295" s="59" t="s">
        <v>194</v>
      </c>
      <c r="E295" s="59" t="s">
        <v>272</v>
      </c>
      <c r="F295" s="62" t="s">
        <v>156</v>
      </c>
      <c r="G295" s="54" t="n">
        <f aca="false">G296</f>
        <v>100</v>
      </c>
      <c r="H295" s="54" t="n">
        <f aca="false">H296</f>
        <v>100</v>
      </c>
    </row>
    <row r="296" customFormat="false" ht="25.5" hidden="false" customHeight="false" outlineLevel="0" collapsed="false">
      <c r="A296" s="40" t="s">
        <v>157</v>
      </c>
      <c r="B296" s="65" t="n">
        <v>116</v>
      </c>
      <c r="C296" s="59" t="s">
        <v>246</v>
      </c>
      <c r="D296" s="59" t="s">
        <v>194</v>
      </c>
      <c r="E296" s="59" t="s">
        <v>272</v>
      </c>
      <c r="F296" s="62" t="s">
        <v>158</v>
      </c>
      <c r="G296" s="54" t="n">
        <v>100</v>
      </c>
      <c r="H296" s="54" t="n">
        <v>100</v>
      </c>
    </row>
    <row r="297" customFormat="false" ht="29.25" hidden="false" customHeight="true" outlineLevel="0" collapsed="false">
      <c r="A297" s="66" t="s">
        <v>273</v>
      </c>
      <c r="B297" s="65" t="n">
        <v>116</v>
      </c>
      <c r="C297" s="62" t="s">
        <v>246</v>
      </c>
      <c r="D297" s="62" t="s">
        <v>194</v>
      </c>
      <c r="E297" s="59" t="s">
        <v>274</v>
      </c>
      <c r="F297" s="62"/>
      <c r="G297" s="54" t="n">
        <f aca="false">G298+G300</f>
        <v>8300</v>
      </c>
      <c r="H297" s="54" t="n">
        <f aca="false">H298+H300</f>
        <v>10300</v>
      </c>
    </row>
    <row r="298" customFormat="false" ht="25.5" hidden="false" customHeight="false" outlineLevel="0" collapsed="false">
      <c r="A298" s="40" t="s">
        <v>155</v>
      </c>
      <c r="B298" s="65" t="n">
        <v>116</v>
      </c>
      <c r="C298" s="62" t="s">
        <v>246</v>
      </c>
      <c r="D298" s="62" t="s">
        <v>194</v>
      </c>
      <c r="E298" s="59" t="s">
        <v>274</v>
      </c>
      <c r="F298" s="62" t="s">
        <v>156</v>
      </c>
      <c r="G298" s="63" t="n">
        <f aca="false">G299</f>
        <v>300</v>
      </c>
      <c r="H298" s="63" t="n">
        <f aca="false">H299</f>
        <v>300</v>
      </c>
    </row>
    <row r="299" customFormat="false" ht="25.5" hidden="false" customHeight="false" outlineLevel="0" collapsed="false">
      <c r="A299" s="40" t="s">
        <v>157</v>
      </c>
      <c r="B299" s="65" t="n">
        <v>116</v>
      </c>
      <c r="C299" s="62" t="s">
        <v>246</v>
      </c>
      <c r="D299" s="62" t="s">
        <v>194</v>
      </c>
      <c r="E299" s="59" t="s">
        <v>274</v>
      </c>
      <c r="F299" s="62" t="s">
        <v>158</v>
      </c>
      <c r="G299" s="63" t="n">
        <v>300</v>
      </c>
      <c r="H299" s="63" t="n">
        <v>300</v>
      </c>
    </row>
    <row r="300" customFormat="false" ht="27.75" hidden="false" customHeight="true" outlineLevel="0" collapsed="false">
      <c r="A300" s="48" t="s">
        <v>229</v>
      </c>
      <c r="B300" s="65" t="n">
        <v>116</v>
      </c>
      <c r="C300" s="62" t="s">
        <v>246</v>
      </c>
      <c r="D300" s="62" t="s">
        <v>194</v>
      </c>
      <c r="E300" s="59" t="s">
        <v>274</v>
      </c>
      <c r="F300" s="62" t="s">
        <v>230</v>
      </c>
      <c r="G300" s="63" t="n">
        <f aca="false">G301</f>
        <v>8000</v>
      </c>
      <c r="H300" s="63" t="n">
        <f aca="false">H301</f>
        <v>10000</v>
      </c>
    </row>
    <row r="301" customFormat="false" ht="27.75" hidden="false" customHeight="true" outlineLevel="0" collapsed="false">
      <c r="A301" s="48" t="s">
        <v>231</v>
      </c>
      <c r="B301" s="65" t="n">
        <v>116</v>
      </c>
      <c r="C301" s="62" t="s">
        <v>246</v>
      </c>
      <c r="D301" s="62" t="s">
        <v>194</v>
      </c>
      <c r="E301" s="59" t="s">
        <v>274</v>
      </c>
      <c r="F301" s="62" t="s">
        <v>232</v>
      </c>
      <c r="G301" s="63" t="n">
        <v>8000</v>
      </c>
      <c r="H301" s="63" t="n">
        <v>10000</v>
      </c>
    </row>
    <row r="302" customFormat="false" ht="27.75" hidden="false" customHeight="true" outlineLevel="0" collapsed="false">
      <c r="A302" s="50" t="s">
        <v>277</v>
      </c>
      <c r="B302" s="65" t="n">
        <v>116</v>
      </c>
      <c r="C302" s="56" t="s">
        <v>246</v>
      </c>
      <c r="D302" s="56" t="s">
        <v>194</v>
      </c>
      <c r="E302" s="56" t="s">
        <v>308</v>
      </c>
      <c r="F302" s="56"/>
      <c r="G302" s="78" t="n">
        <f aca="false">G303</f>
        <v>12174.4</v>
      </c>
      <c r="H302" s="78" t="n">
        <f aca="false">H303</f>
        <v>11697.1</v>
      </c>
    </row>
    <row r="303" customFormat="false" ht="27.75" hidden="false" customHeight="true" outlineLevel="0" collapsed="false">
      <c r="A303" s="79" t="s">
        <v>279</v>
      </c>
      <c r="B303" s="65" t="n">
        <v>116</v>
      </c>
      <c r="C303" s="62" t="s">
        <v>246</v>
      </c>
      <c r="D303" s="62" t="s">
        <v>194</v>
      </c>
      <c r="E303" s="62" t="s">
        <v>278</v>
      </c>
      <c r="F303" s="62" t="s">
        <v>156</v>
      </c>
      <c r="G303" s="63" t="n">
        <f aca="false">G304</f>
        <v>12174.4</v>
      </c>
      <c r="H303" s="63" t="n">
        <f aca="false">H304</f>
        <v>11697.1</v>
      </c>
    </row>
    <row r="304" customFormat="false" ht="27.75" hidden="false" customHeight="true" outlineLevel="0" collapsed="false">
      <c r="A304" s="79" t="s">
        <v>280</v>
      </c>
      <c r="B304" s="65" t="n">
        <v>116</v>
      </c>
      <c r="C304" s="62" t="s">
        <v>246</v>
      </c>
      <c r="D304" s="62" t="s">
        <v>194</v>
      </c>
      <c r="E304" s="62" t="s">
        <v>278</v>
      </c>
      <c r="F304" s="62" t="s">
        <v>158</v>
      </c>
      <c r="G304" s="63" t="n">
        <v>12174.4</v>
      </c>
      <c r="H304" s="63" t="n">
        <v>11697.1</v>
      </c>
    </row>
    <row r="305" customFormat="false" ht="26.25" hidden="false" customHeight="true" outlineLevel="0" collapsed="false">
      <c r="A305" s="50" t="s">
        <v>281</v>
      </c>
      <c r="B305" s="65" t="n">
        <v>116</v>
      </c>
      <c r="C305" s="56" t="s">
        <v>210</v>
      </c>
      <c r="D305" s="59"/>
      <c r="E305" s="59"/>
      <c r="F305" s="62"/>
      <c r="G305" s="54" t="n">
        <f aca="false">G307</f>
        <v>100</v>
      </c>
      <c r="H305" s="54" t="n">
        <f aca="false">H307</f>
        <v>100</v>
      </c>
    </row>
    <row r="306" customFormat="false" ht="33.75" hidden="false" customHeight="true" outlineLevel="0" collapsed="false">
      <c r="A306" s="50" t="s">
        <v>282</v>
      </c>
      <c r="B306" s="65" t="n">
        <v>116</v>
      </c>
      <c r="C306" s="56" t="s">
        <v>210</v>
      </c>
      <c r="D306" s="59" t="s">
        <v>147</v>
      </c>
      <c r="E306" s="59"/>
      <c r="F306" s="57"/>
      <c r="G306" s="54" t="n">
        <f aca="false">G307</f>
        <v>100</v>
      </c>
      <c r="H306" s="54" t="n">
        <f aca="false">H307</f>
        <v>100</v>
      </c>
    </row>
    <row r="307" customFormat="false" ht="18.75" hidden="false" customHeight="true" outlineLevel="0" collapsed="false">
      <c r="A307" s="48" t="s">
        <v>283</v>
      </c>
      <c r="B307" s="65" t="n">
        <v>116</v>
      </c>
      <c r="C307" s="59" t="s">
        <v>210</v>
      </c>
      <c r="D307" s="59" t="s">
        <v>147</v>
      </c>
      <c r="E307" s="59" t="s">
        <v>284</v>
      </c>
      <c r="F307" s="57"/>
      <c r="G307" s="54" t="n">
        <f aca="false">G308</f>
        <v>100</v>
      </c>
      <c r="H307" s="54" t="n">
        <f aca="false">H308</f>
        <v>100</v>
      </c>
    </row>
    <row r="308" customFormat="false" ht="30.75" hidden="false" customHeight="true" outlineLevel="0" collapsed="false">
      <c r="A308" s="48" t="s">
        <v>166</v>
      </c>
      <c r="B308" s="65" t="n">
        <v>116</v>
      </c>
      <c r="C308" s="59" t="s">
        <v>210</v>
      </c>
      <c r="D308" s="59" t="s">
        <v>147</v>
      </c>
      <c r="E308" s="59" t="s">
        <v>284</v>
      </c>
      <c r="F308" s="62" t="s">
        <v>156</v>
      </c>
      <c r="G308" s="54" t="n">
        <f aca="false">G309</f>
        <v>100</v>
      </c>
      <c r="H308" s="54" t="n">
        <f aca="false">H309</f>
        <v>100</v>
      </c>
    </row>
    <row r="309" customFormat="false" ht="25.5" hidden="false" customHeight="false" outlineLevel="0" collapsed="false">
      <c r="A309" s="48" t="s">
        <v>189</v>
      </c>
      <c r="B309" s="65" t="n">
        <v>116</v>
      </c>
      <c r="C309" s="59" t="s">
        <v>210</v>
      </c>
      <c r="D309" s="59" t="s">
        <v>147</v>
      </c>
      <c r="E309" s="59" t="s">
        <v>284</v>
      </c>
      <c r="F309" s="62" t="s">
        <v>158</v>
      </c>
      <c r="G309" s="54" t="n">
        <v>100</v>
      </c>
      <c r="H309" s="54" t="n">
        <v>100</v>
      </c>
    </row>
    <row r="310" customFormat="false" ht="12.75" hidden="false" customHeight="false" outlineLevel="0" collapsed="false">
      <c r="A310" s="50" t="s">
        <v>285</v>
      </c>
      <c r="B310" s="65" t="n">
        <v>116</v>
      </c>
      <c r="C310" s="56" t="s">
        <v>199</v>
      </c>
      <c r="D310" s="59"/>
      <c r="E310" s="59"/>
      <c r="F310" s="57"/>
      <c r="G310" s="54" t="n">
        <f aca="false">SUM(G311+G316)</f>
        <v>1000</v>
      </c>
      <c r="H310" s="54" t="n">
        <f aca="false">SUM(H311+H316)</f>
        <v>1000</v>
      </c>
    </row>
    <row r="311" customFormat="false" ht="13.5" hidden="false" customHeight="true" outlineLevel="0" collapsed="false">
      <c r="A311" s="50" t="s">
        <v>286</v>
      </c>
      <c r="B311" s="65" t="n">
        <v>116</v>
      </c>
      <c r="C311" s="56" t="s">
        <v>199</v>
      </c>
      <c r="D311" s="56" t="s">
        <v>134</v>
      </c>
      <c r="E311" s="59"/>
      <c r="F311" s="57"/>
      <c r="G311" s="54" t="n">
        <f aca="false">G313</f>
        <v>850</v>
      </c>
      <c r="H311" s="54" t="n">
        <f aca="false">H313</f>
        <v>850</v>
      </c>
    </row>
    <row r="312" customFormat="false" ht="16.5" hidden="false" customHeight="true" outlineLevel="0" collapsed="false">
      <c r="A312" s="58" t="s">
        <v>138</v>
      </c>
      <c r="B312" s="65" t="n">
        <v>16</v>
      </c>
      <c r="C312" s="56" t="s">
        <v>199</v>
      </c>
      <c r="D312" s="56" t="s">
        <v>134</v>
      </c>
      <c r="E312" s="59" t="s">
        <v>139</v>
      </c>
      <c r="F312" s="57"/>
      <c r="G312" s="54" t="n">
        <f aca="false">G313</f>
        <v>850</v>
      </c>
      <c r="H312" s="54" t="n">
        <f aca="false">H313</f>
        <v>850</v>
      </c>
    </row>
    <row r="313" customFormat="false" ht="26.25" hidden="false" customHeight="true" outlineLevel="0" collapsed="false">
      <c r="A313" s="68" t="s">
        <v>287</v>
      </c>
      <c r="B313" s="65" t="n">
        <v>116</v>
      </c>
      <c r="C313" s="59" t="s">
        <v>199</v>
      </c>
      <c r="D313" s="59" t="s">
        <v>134</v>
      </c>
      <c r="E313" s="59" t="s">
        <v>288</v>
      </c>
      <c r="F313" s="62"/>
      <c r="G313" s="54" t="n">
        <f aca="false">G314</f>
        <v>850</v>
      </c>
      <c r="H313" s="54" t="n">
        <f aca="false">H314</f>
        <v>850</v>
      </c>
    </row>
    <row r="314" customFormat="false" ht="27" hidden="false" customHeight="true" outlineLevel="0" collapsed="false">
      <c r="A314" s="48" t="s">
        <v>289</v>
      </c>
      <c r="B314" s="65" t="n">
        <v>116</v>
      </c>
      <c r="C314" s="59" t="s">
        <v>199</v>
      </c>
      <c r="D314" s="59" t="s">
        <v>134</v>
      </c>
      <c r="E314" s="59" t="s">
        <v>288</v>
      </c>
      <c r="F314" s="61" t="s">
        <v>290</v>
      </c>
      <c r="G314" s="54" t="n">
        <f aca="false">G315</f>
        <v>850</v>
      </c>
      <c r="H314" s="54" t="n">
        <f aca="false">H315</f>
        <v>850</v>
      </c>
    </row>
    <row r="315" customFormat="false" ht="27.75" hidden="false" customHeight="true" outlineLevel="0" collapsed="false">
      <c r="A315" s="48" t="s">
        <v>291</v>
      </c>
      <c r="B315" s="65" t="n">
        <v>116</v>
      </c>
      <c r="C315" s="59" t="s">
        <v>199</v>
      </c>
      <c r="D315" s="59" t="s">
        <v>134</v>
      </c>
      <c r="E315" s="59" t="s">
        <v>288</v>
      </c>
      <c r="F315" s="61" t="s">
        <v>292</v>
      </c>
      <c r="G315" s="54" t="n">
        <v>850</v>
      </c>
      <c r="H315" s="54" t="n">
        <v>850</v>
      </c>
    </row>
    <row r="316" customFormat="false" ht="32.25" hidden="false" customHeight="true" outlineLevel="0" collapsed="false">
      <c r="A316" s="50" t="s">
        <v>293</v>
      </c>
      <c r="B316" s="65" t="n">
        <v>116</v>
      </c>
      <c r="C316" s="56" t="s">
        <v>199</v>
      </c>
      <c r="D316" s="56" t="s">
        <v>168</v>
      </c>
      <c r="E316" s="59"/>
      <c r="F316" s="57"/>
      <c r="G316" s="54" t="n">
        <f aca="false">G317</f>
        <v>150</v>
      </c>
      <c r="H316" s="54" t="n">
        <f aca="false">H317</f>
        <v>150</v>
      </c>
    </row>
    <row r="317" customFormat="false" ht="16.5" hidden="false" customHeight="true" outlineLevel="0" collapsed="false">
      <c r="A317" s="58" t="s">
        <v>138</v>
      </c>
      <c r="B317" s="65" t="n">
        <v>116</v>
      </c>
      <c r="C317" s="59" t="s">
        <v>199</v>
      </c>
      <c r="D317" s="59" t="s">
        <v>168</v>
      </c>
      <c r="E317" s="59" t="s">
        <v>139</v>
      </c>
      <c r="F317" s="57"/>
      <c r="G317" s="54" t="n">
        <f aca="false">G318</f>
        <v>150</v>
      </c>
      <c r="H317" s="54" t="n">
        <f aca="false">H318</f>
        <v>150</v>
      </c>
    </row>
    <row r="318" customFormat="false" ht="30.75" hidden="false" customHeight="true" outlineLevel="0" collapsed="false">
      <c r="A318" s="48" t="s">
        <v>153</v>
      </c>
      <c r="B318" s="65" t="n">
        <v>116</v>
      </c>
      <c r="C318" s="59" t="s">
        <v>199</v>
      </c>
      <c r="D318" s="59" t="s">
        <v>168</v>
      </c>
      <c r="E318" s="59" t="s">
        <v>154</v>
      </c>
      <c r="F318" s="59"/>
      <c r="G318" s="54" t="n">
        <f aca="false">G319</f>
        <v>150</v>
      </c>
      <c r="H318" s="54" t="n">
        <f aca="false">H319</f>
        <v>150</v>
      </c>
    </row>
    <row r="319" customFormat="false" ht="33" hidden="false" customHeight="true" outlineLevel="0" collapsed="false">
      <c r="A319" s="40" t="s">
        <v>166</v>
      </c>
      <c r="B319" s="65" t="n">
        <v>116</v>
      </c>
      <c r="C319" s="59" t="s">
        <v>199</v>
      </c>
      <c r="D319" s="59" t="s">
        <v>168</v>
      </c>
      <c r="E319" s="59" t="s">
        <v>154</v>
      </c>
      <c r="F319" s="62" t="s">
        <v>156</v>
      </c>
      <c r="G319" s="54" t="n">
        <f aca="false">G320</f>
        <v>150</v>
      </c>
      <c r="H319" s="54" t="n">
        <f aca="false">H320</f>
        <v>150</v>
      </c>
    </row>
    <row r="320" customFormat="false" ht="26.25" hidden="false" customHeight="true" outlineLevel="0" collapsed="false">
      <c r="A320" s="40" t="s">
        <v>189</v>
      </c>
      <c r="B320" s="65" t="n">
        <v>116</v>
      </c>
      <c r="C320" s="59" t="s">
        <v>199</v>
      </c>
      <c r="D320" s="59" t="s">
        <v>168</v>
      </c>
      <c r="E320" s="59" t="s">
        <v>154</v>
      </c>
      <c r="F320" s="62" t="s">
        <v>158</v>
      </c>
      <c r="G320" s="54" t="n">
        <v>150</v>
      </c>
      <c r="H320" s="54" t="n">
        <v>150</v>
      </c>
    </row>
    <row r="321" customFormat="false" ht="30" hidden="false" customHeight="true" outlineLevel="0" collapsed="false">
      <c r="A321" s="50" t="s">
        <v>294</v>
      </c>
      <c r="B321" s="65" t="n">
        <v>116</v>
      </c>
      <c r="C321" s="62" t="s">
        <v>240</v>
      </c>
      <c r="D321" s="59"/>
      <c r="E321" s="59"/>
      <c r="F321" s="62"/>
      <c r="G321" s="54" t="n">
        <f aca="false">G322</f>
        <v>180</v>
      </c>
      <c r="H321" s="54" t="n">
        <f aca="false">H322</f>
        <v>180</v>
      </c>
    </row>
    <row r="322" customFormat="false" ht="26.25" hidden="false" customHeight="true" outlineLevel="0" collapsed="false">
      <c r="A322" s="40" t="s">
        <v>295</v>
      </c>
      <c r="B322" s="65" t="n">
        <v>116</v>
      </c>
      <c r="C322" s="62" t="s">
        <v>240</v>
      </c>
      <c r="D322" s="62" t="s">
        <v>137</v>
      </c>
      <c r="E322" s="59" t="s">
        <v>296</v>
      </c>
      <c r="F322" s="62"/>
      <c r="G322" s="63" t="n">
        <f aca="false">G323</f>
        <v>180</v>
      </c>
      <c r="H322" s="63" t="n">
        <f aca="false">H323</f>
        <v>180</v>
      </c>
    </row>
    <row r="323" customFormat="false" ht="24.75" hidden="false" customHeight="true" outlineLevel="0" collapsed="false">
      <c r="A323" s="40" t="s">
        <v>166</v>
      </c>
      <c r="B323" s="65" t="n">
        <v>116</v>
      </c>
      <c r="C323" s="62" t="s">
        <v>240</v>
      </c>
      <c r="D323" s="62" t="s">
        <v>137</v>
      </c>
      <c r="E323" s="59" t="s">
        <v>296</v>
      </c>
      <c r="F323" s="62" t="s">
        <v>156</v>
      </c>
      <c r="G323" s="63" t="n">
        <f aca="false">G324</f>
        <v>180</v>
      </c>
      <c r="H323" s="63" t="n">
        <f aca="false">H324</f>
        <v>180</v>
      </c>
    </row>
    <row r="324" customFormat="false" ht="33" hidden="false" customHeight="true" outlineLevel="0" collapsed="false">
      <c r="A324" s="40" t="s">
        <v>189</v>
      </c>
      <c r="B324" s="65" t="n">
        <v>116</v>
      </c>
      <c r="C324" s="62" t="s">
        <v>240</v>
      </c>
      <c r="D324" s="62" t="s">
        <v>137</v>
      </c>
      <c r="E324" s="59" t="s">
        <v>296</v>
      </c>
      <c r="F324" s="62" t="s">
        <v>158</v>
      </c>
      <c r="G324" s="63" t="n">
        <v>180</v>
      </c>
      <c r="H324" s="63" t="n">
        <v>180</v>
      </c>
    </row>
    <row r="325" customFormat="false" ht="17.25" hidden="false" customHeight="true" outlineLevel="0" collapsed="false">
      <c r="A325" s="50" t="s">
        <v>309</v>
      </c>
      <c r="B325" s="65" t="n">
        <v>116</v>
      </c>
      <c r="C325" s="56" t="s">
        <v>310</v>
      </c>
      <c r="D325" s="62"/>
      <c r="E325" s="62"/>
      <c r="F325" s="62"/>
      <c r="G325" s="63" t="n">
        <f aca="false">G326</f>
        <v>2339.5</v>
      </c>
      <c r="H325" s="63" t="n">
        <f aca="false">H326</f>
        <v>5261.5</v>
      </c>
    </row>
    <row r="326" customFormat="false" ht="18" hidden="false" customHeight="true" outlineLevel="0" collapsed="false">
      <c r="A326" s="40" t="s">
        <v>309</v>
      </c>
      <c r="B326" s="65" t="n">
        <v>116</v>
      </c>
      <c r="C326" s="62" t="s">
        <v>310</v>
      </c>
      <c r="D326" s="62" t="s">
        <v>310</v>
      </c>
      <c r="E326" s="62"/>
      <c r="F326" s="62"/>
      <c r="G326" s="63" t="n">
        <f aca="false">G327</f>
        <v>2339.5</v>
      </c>
      <c r="H326" s="63" t="n">
        <f aca="false">H327</f>
        <v>5261.5</v>
      </c>
    </row>
    <row r="327" customFormat="false" ht="15.75" hidden="false" customHeight="true" outlineLevel="0" collapsed="false">
      <c r="A327" s="40" t="s">
        <v>309</v>
      </c>
      <c r="B327" s="65" t="n">
        <v>116</v>
      </c>
      <c r="C327" s="62" t="s">
        <v>310</v>
      </c>
      <c r="D327" s="62" t="s">
        <v>310</v>
      </c>
      <c r="E327" s="62" t="s">
        <v>311</v>
      </c>
      <c r="F327" s="62"/>
      <c r="G327" s="63" t="n">
        <f aca="false">G328</f>
        <v>2339.5</v>
      </c>
      <c r="H327" s="63" t="n">
        <f aca="false">H328</f>
        <v>5261.5</v>
      </c>
    </row>
    <row r="328" customFormat="false" ht="24.75" hidden="false" customHeight="true" outlineLevel="0" collapsed="false">
      <c r="A328" s="40" t="s">
        <v>309</v>
      </c>
      <c r="B328" s="65" t="n">
        <v>116</v>
      </c>
      <c r="C328" s="62" t="s">
        <v>310</v>
      </c>
      <c r="D328" s="62" t="s">
        <v>310</v>
      </c>
      <c r="E328" s="62" t="s">
        <v>311</v>
      </c>
      <c r="F328" s="62" t="s">
        <v>312</v>
      </c>
      <c r="G328" s="63" t="n">
        <v>2339.5</v>
      </c>
      <c r="H328" s="63" t="n">
        <v>5261.5</v>
      </c>
    </row>
    <row r="329" customFormat="false" ht="16.5" hidden="false" customHeight="true" outlineLevel="0" collapsed="false">
      <c r="A329" s="50" t="s">
        <v>113</v>
      </c>
      <c r="B329" s="51"/>
      <c r="C329" s="48"/>
      <c r="D329" s="48"/>
      <c r="E329" s="48"/>
      <c r="F329" s="48"/>
      <c r="G329" s="83" t="n">
        <f aca="false">SUM(G186+G227+G235+G248+G274+G305+G310+G321+G325)</f>
        <v>107121.5</v>
      </c>
      <c r="H329" s="83" t="n">
        <f aca="false">SUM(H186+H227+H235+H248+H274+H305+H310+H321+H325)</f>
        <v>118351.6</v>
      </c>
    </row>
  </sheetData>
  <mergeCells count="10">
    <mergeCell ref="D2:H2"/>
    <mergeCell ref="D3:H3"/>
    <mergeCell ref="D4:H4"/>
    <mergeCell ref="D5:H5"/>
    <mergeCell ref="A7:G7"/>
    <mergeCell ref="A8:G8"/>
    <mergeCell ref="A180:G180"/>
    <mergeCell ref="A181:G181"/>
    <mergeCell ref="A182:G182"/>
    <mergeCell ref="A183:G18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талья Владимировна Степаненко</cp:lastModifiedBy>
  <cp:lastPrinted>2024-12-27T12:32:28Z</cp:lastPrinted>
  <dcterms:modified xsi:type="dcterms:W3CDTF">2024-12-27T12:32:56Z</dcterms:modified>
  <cp:revision>0</cp:revision>
  <dc:subject/>
  <dc:title/>
</cp:coreProperties>
</file>