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" sheetId="1" state="visible" r:id="rId2"/>
    <sheet name="РПР" sheetId="2" state="visible" r:id="rId3"/>
    <sheet name="ведомственная" sheetId="3" state="visible" r:id="rId4"/>
    <sheet name="перечень публ" sheetId="4" state="visible" r:id="rId5"/>
    <sheet name="источники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" uniqueCount="410">
  <si>
    <t xml:space="preserve">Приложение 3  решению</t>
  </si>
  <si>
    <t xml:space="preserve">49-й сессии (7-го созыва)Совета депутатов</t>
  </si>
  <si>
    <t xml:space="preserve">города Болотное от 25.12.2024г. </t>
  </si>
  <si>
    <t xml:space="preserve">"О бюджете города Болотное на 2024год</t>
  </si>
  <si>
    <t xml:space="preserve">и плановый период 2025-2026 годов"</t>
  </si>
  <si>
    <t xml:space="preserve">Доходы бюджета города Болотное на 2024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1 16 10123 01 0131 140</t>
  </si>
  <si>
    <t xml:space="preserve">Доходы от денежных взысканий (шт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 1 17 05050 13 0000 180</t>
  </si>
  <si>
    <t xml:space="preserve">Прочие неналоговые доходы бюджетов городских поселений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5424 13 0000 1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на поддержание безопасного технического состояния гидротехнических сооружений в рамках государственной программы Новосибирской области "Охрана окружающей среды"</t>
  </si>
  <si>
    <t xml:space="preserve">ИТОГО:</t>
  </si>
  <si>
    <t xml:space="preserve">Приложение 4 к  решению</t>
  </si>
  <si>
    <t xml:space="preserve">49-й  сессии (7-го созыва) Совета депутатов</t>
  </si>
  <si>
    <t xml:space="preserve">"О бюджете города Болотное на 2024 год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4 год и плановый период 2025-2026 годов</t>
  </si>
  <si>
    <t xml:space="preserve">бюджета города Болотное на 2024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выплаты персоналу муниципальных органов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99.0.00.90010</t>
  </si>
  <si>
    <t xml:space="preserve">Исполнение судебных актов</t>
  </si>
  <si>
    <t xml:space="preserve">8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99.0.00.7051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по  пожарной безопасности </t>
  </si>
  <si>
    <t xml:space="preserve">99.0.00.22070</t>
  </si>
  <si>
    <t xml:space="preserve">Резервные фонды</t>
  </si>
  <si>
    <t xml:space="preserve">99.0.00.12190</t>
  </si>
  <si>
    <t xml:space="preserve">Национальная экономика</t>
  </si>
  <si>
    <t xml:space="preserve">Водное хозяйство</t>
  </si>
  <si>
    <t xml:space="preserve">Обеспечение безопасности жтзнедеятельности населения города Болотное</t>
  </si>
  <si>
    <t xml:space="preserve">15.0.00.0000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</t>
  </si>
  <si>
    <t xml:space="preserve">15.0.00.70860</t>
  </si>
  <si>
    <t xml:space="preserve">Расходы на софинансирование мероприятий на поддержание безопасного технического состояния гидротехнических сооружений Новосибирской области</t>
  </si>
  <si>
    <t xml:space="preserve">15.0.00.70869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, ремонт и содержание  автомобильных дорог</t>
  </si>
  <si>
    <t xml:space="preserve">13.0.00.70510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0</t>
  </si>
  <si>
    <t xml:space="preserve">Расходы на софинансирование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9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0</t>
  </si>
  <si>
    <t xml:space="preserve">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9</t>
  </si>
  <si>
    <t xml:space="preserve">Реализация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0</t>
  </si>
  <si>
    <t xml:space="preserve">Расходы на софинансирование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Реализация мероприятий по разработке проектно-сметной документации на благоустройство общественных пространств</t>
  </si>
  <si>
    <t xml:space="preserve">00.0.00.00000</t>
  </si>
  <si>
    <t xml:space="preserve">«Расходы на реализацию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0</t>
  </si>
  <si>
    <t xml:space="preserve">«Расходы на софинансирование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9</t>
  </si>
  <si>
    <t xml:space="preserve">Мероприятия по благоустройству городских поселений</t>
  </si>
  <si>
    <t xml:space="preserve">14.0.00.70510</t>
  </si>
  <si>
    <t xml:space="preserve">Реализация программ формирования современной городской среды</t>
  </si>
  <si>
    <t xml:space="preserve">14.0.F2.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4.0.F2.54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4.0.F2.55550</t>
  </si>
  <si>
    <t xml:space="preserve">Реализация программ формирования современной городской среды (организация общественных пространств и дворовых территорий многоквартирных домов)</t>
  </si>
  <si>
    <t xml:space="preserve">14.0.F2.5555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33.0.00.01010</t>
  </si>
  <si>
    <t xml:space="preserve">Закупка товаров, работ и услуг для обеспечения муниципальных нужд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Другие вопросы в области социальной политики</t>
  </si>
  <si>
    <t xml:space="preserve">Пособия, компенсации и иные социальные выплаты гражданам, кроме  публичных нормативных обязательств</t>
  </si>
  <si>
    <t xml:space="preserve">321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Приложение 5 к  решению</t>
  </si>
  <si>
    <t xml:space="preserve">Ведомственная структура расходов бюджета города Болотное на 2024 г.</t>
  </si>
  <si>
    <t xml:space="preserve">Приложение 9 к  решению</t>
  </si>
  <si>
    <t xml:space="preserve">49-й сессии (7-го созыва) Совета депутатов</t>
  </si>
  <si>
    <t xml:space="preserve">города Болотное от 25.12.2024г.</t>
  </si>
  <si>
    <t xml:space="preserve">"О  бюджете города Болотное на 2024 год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4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         0409-1300001010-414                     </t>
  </si>
  <si>
    <t xml:space="preserve">90497,1                                                         2964,5                             6205,7 </t>
  </si>
  <si>
    <t xml:space="preserve">Капитальные вложения в объекты недвижимого имущества муниципальной собственности (приобретение жилых помещений в муниципальную собственность)</t>
  </si>
  <si>
    <t xml:space="preserve">0501-0900096010-412</t>
  </si>
  <si>
    <t xml:space="preserve">0502-0900070640-414                                         0502-0900070649-414</t>
  </si>
  <si>
    <t xml:space="preserve">25459,6                                                                                      496,0</t>
  </si>
  <si>
    <t xml:space="preserve">Капитальные вложения в объекты   муниципальной собственности (строительство воздушной линии электропередач)</t>
  </si>
  <si>
    <t xml:space="preserve">0502-0900003510-414</t>
  </si>
  <si>
    <t xml:space="preserve">                                              Приложение 7 к  решению</t>
  </si>
  <si>
    <t xml:space="preserve">Приложение 9 к решению</t>
  </si>
  <si>
    <t xml:space="preserve">                                         49-й сессии Совета депутатов</t>
  </si>
  <si>
    <t xml:space="preserve">4 сессии Совета депутатов</t>
  </si>
  <si>
    <t xml:space="preserve">                                       города Болотное от 25.12.2024г. </t>
  </si>
  <si>
    <t xml:space="preserve">                        "О бюджете города Болотное на 2024 год</t>
  </si>
  <si>
    <t xml:space="preserve">                                и плановый период 2025-2026годов"</t>
  </si>
  <si>
    <t xml:space="preserve">Перечень муниципальных  программ , предусмотренных к финансированию из бюджета</t>
  </si>
  <si>
    <t xml:space="preserve">                                                          города Болотное в 2024 году</t>
  </si>
  <si>
    <t xml:space="preserve">тыс.руб.</t>
  </si>
  <si>
    <t xml:space="preserve">Наименование программы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Установка дорожных знаков в городе Болотное Болотнинского района Новосибирской области на 2017-2026 годы"</t>
  </si>
  <si>
    <t xml:space="preserve">Муниципальная программа "По ремонту автомобильных дорог общего пользования в городе Болотное Болотнинского района Новосибирской области на 2021-2023 годы"</t>
  </si>
  <si>
    <t xml:space="preserve">13.0.00.70760            13.0.00.70760                                          13.0.00.70769                                   13.0.00.70769                             </t>
  </si>
  <si>
    <t xml:space="preserve">240                   410                                    240                                      410                        </t>
  </si>
  <si>
    <t xml:space="preserve">20442,8     90497,1                                                                206,5                                   2964,5                                   </t>
  </si>
  <si>
    <t xml:space="preserve">Муниципальная программа "Формирование современной городской среды на территории города Болотное Болотнинского района Новосибирской области на 2018-2024 годы"</t>
  </si>
  <si>
    <t xml:space="preserve">14.0.F2.54240                                              14.0.F2.55550                              14.0.F2.55553      </t>
  </si>
  <si>
    <t xml:space="preserve">240                   240             240</t>
  </si>
  <si>
    <t xml:space="preserve">73853,7                      9232,2                          64339,3</t>
  </si>
  <si>
    <t xml:space="preserve">                                Приложение 6 к   решению</t>
  </si>
  <si>
    <t xml:space="preserve">                              49-й сессии (7-го созыва) Совета депутатов</t>
  </si>
  <si>
    <t xml:space="preserve">                                города Болотное от 25.12.2024г.</t>
  </si>
  <si>
    <t xml:space="preserve">                              "О  бюджете города Болотное на 2024 год</t>
  </si>
  <si>
    <t xml:space="preserve">                                и плановый период 2025-2026 годов"</t>
  </si>
  <si>
    <t xml:space="preserve">Источники финансирования дефицита бюджета на 2024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 2 2_приложения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2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5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5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5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6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5" t="s">
        <v>6</v>
      </c>
      <c r="C7" s="7"/>
      <c r="D7" s="7"/>
      <c r="F7" s="8"/>
      <c r="G7" s="8"/>
    </row>
    <row r="8" customFormat="false" ht="25.5" hidden="false" customHeight="false" outlineLevel="0" collapsed="false">
      <c r="A8" s="9" t="s">
        <v>7</v>
      </c>
      <c r="B8" s="9" t="s">
        <v>8</v>
      </c>
      <c r="C8" s="9" t="s">
        <v>9</v>
      </c>
      <c r="D8" s="10"/>
      <c r="E8" s="10"/>
      <c r="F8" s="10"/>
      <c r="G8" s="10"/>
    </row>
    <row r="9" customFormat="false" ht="24" hidden="false" customHeight="true" outlineLevel="0" collapsed="false">
      <c r="A9" s="11" t="s">
        <v>10</v>
      </c>
      <c r="B9" s="11" t="s">
        <v>11</v>
      </c>
      <c r="C9" s="12" t="n">
        <f aca="false">C10+C18+C22+C24+C32+C42+C46+C49</f>
        <v>60267.3</v>
      </c>
    </row>
    <row r="10" customFormat="false" ht="19.5" hidden="false" customHeight="true" outlineLevel="0" collapsed="false">
      <c r="A10" s="13" t="s">
        <v>12</v>
      </c>
      <c r="B10" s="13" t="s">
        <v>13</v>
      </c>
      <c r="C10" s="14" t="n">
        <f aca="false">C11</f>
        <v>36880</v>
      </c>
    </row>
    <row r="11" customFormat="false" ht="19.5" hidden="false" customHeight="true" outlineLevel="0" collapsed="false">
      <c r="A11" s="15" t="s">
        <v>14</v>
      </c>
      <c r="B11" s="15" t="s">
        <v>15</v>
      </c>
      <c r="C11" s="16" t="n">
        <f aca="false">SUM(C12+C13+C14+C15+C16+C17)</f>
        <v>36880</v>
      </c>
    </row>
    <row r="12" customFormat="false" ht="37.5" hidden="false" customHeight="false" outlineLevel="0" collapsed="false">
      <c r="A12" s="9" t="s">
        <v>16</v>
      </c>
      <c r="B12" s="17" t="s">
        <v>17</v>
      </c>
      <c r="C12" s="18" t="n">
        <v>34450</v>
      </c>
    </row>
    <row r="13" customFormat="false" ht="54.75" hidden="false" customHeight="true" outlineLevel="0" collapsed="false">
      <c r="A13" s="9" t="s">
        <v>18</v>
      </c>
      <c r="B13" s="19" t="s">
        <v>19</v>
      </c>
      <c r="C13" s="18" t="n">
        <v>110</v>
      </c>
    </row>
    <row r="14" customFormat="false" ht="30" hidden="false" customHeight="true" outlineLevel="0" collapsed="false">
      <c r="A14" s="9" t="s">
        <v>20</v>
      </c>
      <c r="B14" s="19" t="s">
        <v>21</v>
      </c>
      <c r="C14" s="18" t="n">
        <v>500</v>
      </c>
    </row>
    <row r="15" customFormat="false" ht="66" hidden="false" customHeight="true" outlineLevel="0" collapsed="false">
      <c r="A15" s="9" t="s">
        <v>22</v>
      </c>
      <c r="B15" s="20" t="s">
        <v>23</v>
      </c>
      <c r="C15" s="18" t="n">
        <v>220</v>
      </c>
    </row>
    <row r="16" customFormat="false" ht="36.75" hidden="false" customHeight="true" outlineLevel="0" collapsed="false">
      <c r="A16" s="9" t="s">
        <v>24</v>
      </c>
      <c r="B16" s="21" t="s">
        <v>25</v>
      </c>
      <c r="C16" s="18" t="n">
        <v>400</v>
      </c>
    </row>
    <row r="17" customFormat="false" ht="38.25" hidden="false" customHeight="true" outlineLevel="0" collapsed="false">
      <c r="A17" s="9" t="s">
        <v>26</v>
      </c>
      <c r="B17" s="21" t="s">
        <v>27</v>
      </c>
      <c r="C17" s="18" t="n">
        <v>1200</v>
      </c>
    </row>
    <row r="18" customFormat="false" ht="25.5" hidden="false" customHeight="true" outlineLevel="0" collapsed="false">
      <c r="A18" s="13" t="s">
        <v>28</v>
      </c>
      <c r="B18" s="22" t="s">
        <v>29</v>
      </c>
      <c r="C18" s="18" t="n">
        <f aca="false">C19+C20+C21</f>
        <v>9018</v>
      </c>
    </row>
    <row r="19" customFormat="false" ht="45" hidden="false" customHeight="true" outlineLevel="0" collapsed="false">
      <c r="A19" s="23" t="s">
        <v>30</v>
      </c>
      <c r="B19" s="24" t="s">
        <v>31</v>
      </c>
      <c r="C19" s="18" t="n">
        <v>4430</v>
      </c>
    </row>
    <row r="20" customFormat="false" ht="39" hidden="false" customHeight="true" outlineLevel="0" collapsed="false">
      <c r="A20" s="23" t="s">
        <v>32</v>
      </c>
      <c r="B20" s="24" t="s">
        <v>33</v>
      </c>
      <c r="C20" s="18" t="n">
        <v>28.1</v>
      </c>
    </row>
    <row r="21" customFormat="false" ht="40.5" hidden="false" customHeight="true" outlineLevel="0" collapsed="false">
      <c r="A21" s="23" t="s">
        <v>34</v>
      </c>
      <c r="B21" s="24" t="s">
        <v>35</v>
      </c>
      <c r="C21" s="18" t="n">
        <v>4559.9</v>
      </c>
    </row>
    <row r="22" customFormat="false" ht="24" hidden="false" customHeight="true" outlineLevel="0" collapsed="false">
      <c r="A22" s="25" t="s">
        <v>36</v>
      </c>
      <c r="B22" s="26" t="s">
        <v>37</v>
      </c>
      <c r="C22" s="27" t="n">
        <f aca="false">C23</f>
        <v>100.5</v>
      </c>
    </row>
    <row r="23" customFormat="false" ht="22.5" hidden="false" customHeight="true" outlineLevel="0" collapsed="false">
      <c r="A23" s="9" t="s">
        <v>38</v>
      </c>
      <c r="B23" s="24" t="s">
        <v>39</v>
      </c>
      <c r="C23" s="18" t="n">
        <v>100.5</v>
      </c>
    </row>
    <row r="24" customFormat="false" ht="13.5" hidden="false" customHeight="false" outlineLevel="0" collapsed="false">
      <c r="A24" s="13" t="s">
        <v>40</v>
      </c>
      <c r="B24" s="13" t="s">
        <v>41</v>
      </c>
      <c r="C24" s="14" t="n">
        <f aca="false">SUM(C25+C27)</f>
        <v>5892</v>
      </c>
    </row>
    <row r="25" customFormat="false" ht="19.5" hidden="false" customHeight="true" outlineLevel="0" collapsed="false">
      <c r="A25" s="15" t="s">
        <v>42</v>
      </c>
      <c r="B25" s="15" t="s">
        <v>43</v>
      </c>
      <c r="C25" s="14" t="n">
        <f aca="false">SUM(C26)</f>
        <v>1992</v>
      </c>
    </row>
    <row r="26" customFormat="false" ht="25.5" hidden="false" customHeight="false" outlineLevel="0" collapsed="false">
      <c r="A26" s="9" t="s">
        <v>44</v>
      </c>
      <c r="B26" s="9" t="s">
        <v>45</v>
      </c>
      <c r="C26" s="18" t="n">
        <v>1992</v>
      </c>
    </row>
    <row r="27" customFormat="false" ht="16.5" hidden="false" customHeight="true" outlineLevel="0" collapsed="false">
      <c r="A27" s="15" t="s">
        <v>46</v>
      </c>
      <c r="B27" s="15" t="s">
        <v>47</v>
      </c>
      <c r="C27" s="14" t="n">
        <f aca="false">C28+C30</f>
        <v>3900</v>
      </c>
    </row>
    <row r="28" customFormat="false" ht="16.5" hidden="false" customHeight="true" outlineLevel="0" collapsed="false">
      <c r="A28" s="9" t="s">
        <v>48</v>
      </c>
      <c r="B28" s="9" t="s">
        <v>49</v>
      </c>
      <c r="C28" s="18" t="n">
        <f aca="false">C29</f>
        <v>1800</v>
      </c>
    </row>
    <row r="29" customFormat="false" ht="25.5" hidden="false" customHeight="false" outlineLevel="0" collapsed="false">
      <c r="A29" s="9" t="s">
        <v>50</v>
      </c>
      <c r="B29" s="28" t="s">
        <v>51</v>
      </c>
      <c r="C29" s="18" t="n">
        <v>1800</v>
      </c>
    </row>
    <row r="30" customFormat="false" ht="17.25" hidden="false" customHeight="true" outlineLevel="0" collapsed="false">
      <c r="A30" s="9" t="s">
        <v>52</v>
      </c>
      <c r="B30" s="29" t="s">
        <v>53</v>
      </c>
      <c r="C30" s="18" t="n">
        <f aca="false">C31</f>
        <v>2100</v>
      </c>
    </row>
    <row r="31" customFormat="false" ht="45.75" hidden="false" customHeight="true" outlineLevel="0" collapsed="false">
      <c r="A31" s="9" t="s">
        <v>54</v>
      </c>
      <c r="B31" s="9" t="s">
        <v>55</v>
      </c>
      <c r="C31" s="18" t="n">
        <v>2100</v>
      </c>
    </row>
    <row r="32" customFormat="false" ht="31.5" hidden="false" customHeight="true" outlineLevel="0" collapsed="false">
      <c r="A32" s="13" t="s">
        <v>56</v>
      </c>
      <c r="B32" s="13" t="s">
        <v>57</v>
      </c>
      <c r="C32" s="14" t="n">
        <f aca="false">SUM(C33+C39)</f>
        <v>3244.7</v>
      </c>
    </row>
    <row r="33" customFormat="false" ht="51" hidden="false" customHeight="false" outlineLevel="0" collapsed="false">
      <c r="A33" s="13" t="s">
        <v>58</v>
      </c>
      <c r="B33" s="30" t="s">
        <v>59</v>
      </c>
      <c r="C33" s="14" t="n">
        <f aca="false">SUM(C34+C36+C37)</f>
        <v>2744.7</v>
      </c>
    </row>
    <row r="34" customFormat="false" ht="43.5" hidden="false" customHeight="true" outlineLevel="0" collapsed="false">
      <c r="A34" s="9" t="s">
        <v>60</v>
      </c>
      <c r="B34" s="15" t="s">
        <v>61</v>
      </c>
      <c r="C34" s="16" t="n">
        <f aca="false">C35</f>
        <v>1000</v>
      </c>
    </row>
    <row r="35" customFormat="false" ht="45" hidden="false" customHeight="true" outlineLevel="0" collapsed="false">
      <c r="A35" s="9" t="s">
        <v>62</v>
      </c>
      <c r="B35" s="31" t="s">
        <v>63</v>
      </c>
      <c r="C35" s="18" t="n">
        <v>1000</v>
      </c>
    </row>
    <row r="36" customFormat="false" ht="42" hidden="false" customHeight="true" outlineLevel="0" collapsed="false">
      <c r="A36" s="9" t="s">
        <v>64</v>
      </c>
      <c r="B36" s="31" t="s">
        <v>65</v>
      </c>
      <c r="C36" s="18" t="n">
        <v>24.7</v>
      </c>
    </row>
    <row r="37" customFormat="false" ht="57" hidden="false" customHeight="true" outlineLevel="0" collapsed="false">
      <c r="A37" s="15" t="s">
        <v>66</v>
      </c>
      <c r="B37" s="15" t="s">
        <v>67</v>
      </c>
      <c r="C37" s="16" t="n">
        <f aca="false">C38</f>
        <v>1720</v>
      </c>
    </row>
    <row r="38" customFormat="false" ht="38.25" hidden="false" customHeight="false" outlineLevel="0" collapsed="false">
      <c r="A38" s="9" t="s">
        <v>68</v>
      </c>
      <c r="B38" s="32" t="s">
        <v>69</v>
      </c>
      <c r="C38" s="18" t="n">
        <v>1720</v>
      </c>
    </row>
    <row r="39" customFormat="false" ht="62.25" hidden="false" customHeight="true" outlineLevel="0" collapsed="false">
      <c r="A39" s="13" t="s">
        <v>70</v>
      </c>
      <c r="B39" s="33" t="s">
        <v>71</v>
      </c>
      <c r="C39" s="14" t="n">
        <f aca="false">C40</f>
        <v>500</v>
      </c>
    </row>
    <row r="40" customFormat="false" ht="58.5" hidden="false" customHeight="true" outlineLevel="0" collapsed="false">
      <c r="A40" s="15" t="s">
        <v>72</v>
      </c>
      <c r="B40" s="34" t="s">
        <v>73</v>
      </c>
      <c r="C40" s="16" t="n">
        <f aca="false">C41</f>
        <v>500</v>
      </c>
    </row>
    <row r="41" customFormat="false" ht="38.25" hidden="false" customHeight="false" outlineLevel="0" collapsed="false">
      <c r="A41" s="9" t="s">
        <v>74</v>
      </c>
      <c r="B41" s="9" t="s">
        <v>75</v>
      </c>
      <c r="C41" s="18" t="n">
        <v>500</v>
      </c>
    </row>
    <row r="42" customFormat="false" ht="18.75" hidden="false" customHeight="true" outlineLevel="0" collapsed="false">
      <c r="A42" s="13" t="s">
        <v>76</v>
      </c>
      <c r="B42" s="13" t="s">
        <v>77</v>
      </c>
      <c r="C42" s="14" t="n">
        <f aca="false">C43</f>
        <v>2100</v>
      </c>
    </row>
    <row r="43" customFormat="false" ht="40.5" hidden="false" customHeight="false" outlineLevel="0" collapsed="false">
      <c r="A43" s="13" t="s">
        <v>78</v>
      </c>
      <c r="B43" s="13" t="s">
        <v>79</v>
      </c>
      <c r="C43" s="14" t="n">
        <f aca="false">C44</f>
        <v>2100</v>
      </c>
    </row>
    <row r="44" customFormat="false" ht="25.5" hidden="false" customHeight="false" outlineLevel="0" collapsed="false">
      <c r="A44" s="15" t="s">
        <v>80</v>
      </c>
      <c r="B44" s="15" t="s">
        <v>81</v>
      </c>
      <c r="C44" s="16" t="n">
        <f aca="false">C45</f>
        <v>2100</v>
      </c>
    </row>
    <row r="45" customFormat="false" ht="25.5" hidden="false" customHeight="false" outlineLevel="0" collapsed="false">
      <c r="A45" s="9" t="s">
        <v>82</v>
      </c>
      <c r="B45" s="9" t="s">
        <v>83</v>
      </c>
      <c r="C45" s="18" t="n">
        <v>2100</v>
      </c>
    </row>
    <row r="46" customFormat="false" ht="24.75" hidden="false" customHeight="true" outlineLevel="0" collapsed="false">
      <c r="A46" s="13" t="s">
        <v>84</v>
      </c>
      <c r="B46" s="13" t="s">
        <v>85</v>
      </c>
      <c r="C46" s="14" t="n">
        <f aca="false">C47+C48</f>
        <v>3026.5</v>
      </c>
    </row>
    <row r="47" customFormat="false" ht="29.25" hidden="false" customHeight="true" outlineLevel="0" collapsed="false">
      <c r="A47" s="9" t="s">
        <v>86</v>
      </c>
      <c r="B47" s="9" t="s">
        <v>87</v>
      </c>
      <c r="C47" s="18" t="n">
        <v>3000</v>
      </c>
    </row>
    <row r="48" customFormat="false" ht="45.75" hidden="false" customHeight="true" outlineLevel="0" collapsed="false">
      <c r="A48" s="9" t="s">
        <v>88</v>
      </c>
      <c r="B48" s="9" t="s">
        <v>89</v>
      </c>
      <c r="C48" s="18" t="n">
        <v>26.5</v>
      </c>
    </row>
    <row r="49" customFormat="false" ht="28.5" hidden="false" customHeight="true" outlineLevel="0" collapsed="false">
      <c r="A49" s="9" t="s">
        <v>90</v>
      </c>
      <c r="B49" s="9" t="s">
        <v>91</v>
      </c>
      <c r="C49" s="18" t="n">
        <v>5.6</v>
      </c>
    </row>
    <row r="50" customFormat="false" ht="22.5" hidden="false" customHeight="true" outlineLevel="0" collapsed="false">
      <c r="A50" s="11" t="s">
        <v>92</v>
      </c>
      <c r="B50" s="11" t="s">
        <v>93</v>
      </c>
      <c r="C50" s="12" t="n">
        <f aca="false">C51</f>
        <v>397427.6</v>
      </c>
    </row>
    <row r="51" customFormat="false" ht="27" hidden="false" customHeight="false" outlineLevel="0" collapsed="false">
      <c r="A51" s="13" t="s">
        <v>94</v>
      </c>
      <c r="B51" s="13" t="s">
        <v>95</v>
      </c>
      <c r="C51" s="14" t="n">
        <f aca="false">C52+C54+C57+C61+C63</f>
        <v>397427.6</v>
      </c>
    </row>
    <row r="52" customFormat="false" ht="24.75" hidden="false" customHeight="true" outlineLevel="0" collapsed="false">
      <c r="A52" s="13" t="s">
        <v>96</v>
      </c>
      <c r="B52" s="13" t="s">
        <v>97</v>
      </c>
      <c r="C52" s="14" t="n">
        <f aca="false">C53</f>
        <v>28492.4</v>
      </c>
    </row>
    <row r="53" customFormat="false" ht="27.75" hidden="false" customHeight="true" outlineLevel="0" collapsed="false">
      <c r="A53" s="9" t="s">
        <v>98</v>
      </c>
      <c r="B53" s="9" t="s">
        <v>99</v>
      </c>
      <c r="C53" s="18" t="n">
        <v>28492.4</v>
      </c>
    </row>
    <row r="54" customFormat="false" ht="18" hidden="false" customHeight="true" outlineLevel="0" collapsed="false">
      <c r="A54" s="13" t="s">
        <v>100</v>
      </c>
      <c r="B54" s="13" t="s">
        <v>101</v>
      </c>
      <c r="C54" s="14" t="n">
        <f aca="false">C55+C56</f>
        <v>1260.6</v>
      </c>
    </row>
    <row r="55" customFormat="false" ht="32.25" hidden="false" customHeight="true" outlineLevel="0" collapsed="false">
      <c r="A55" s="9" t="s">
        <v>102</v>
      </c>
      <c r="B55" s="9" t="s">
        <v>103</v>
      </c>
      <c r="C55" s="18" t="n">
        <v>1260.5</v>
      </c>
    </row>
    <row r="56" customFormat="false" ht="31.5" hidden="false" customHeight="true" outlineLevel="0" collapsed="false">
      <c r="A56" s="9" t="s">
        <v>104</v>
      </c>
      <c r="B56" s="9" t="s">
        <v>105</v>
      </c>
      <c r="C56" s="18" t="n">
        <v>0.1</v>
      </c>
    </row>
    <row r="57" customFormat="false" ht="18.75" hidden="false" customHeight="true" outlineLevel="0" collapsed="false">
      <c r="A57" s="25" t="s">
        <v>106</v>
      </c>
      <c r="B57" s="25" t="s">
        <v>107</v>
      </c>
      <c r="C57" s="18" t="n">
        <f aca="false">C58+C59+C60</f>
        <v>146171.4</v>
      </c>
    </row>
    <row r="58" customFormat="false" ht="33.75" hidden="false" customHeight="true" outlineLevel="0" collapsed="false">
      <c r="A58" s="9" t="s">
        <v>108</v>
      </c>
      <c r="B58" s="35" t="s">
        <v>109</v>
      </c>
      <c r="C58" s="18" t="n">
        <v>73115.2</v>
      </c>
    </row>
    <row r="59" customFormat="false" ht="29.25" hidden="false" customHeight="true" outlineLevel="0" collapsed="false">
      <c r="A59" s="9" t="s">
        <v>110</v>
      </c>
      <c r="B59" s="9" t="s">
        <v>111</v>
      </c>
      <c r="C59" s="18" t="n">
        <v>72835.8</v>
      </c>
    </row>
    <row r="60" customFormat="false" ht="56.25" hidden="false" customHeight="true" outlineLevel="0" collapsed="false">
      <c r="A60" s="9" t="s">
        <v>112</v>
      </c>
      <c r="B60" s="9" t="s">
        <v>113</v>
      </c>
      <c r="C60" s="18" t="n">
        <v>220.4</v>
      </c>
    </row>
    <row r="61" customFormat="false" ht="22.5" hidden="false" customHeight="true" outlineLevel="0" collapsed="false">
      <c r="A61" s="13" t="s">
        <v>114</v>
      </c>
      <c r="B61" s="13" t="s">
        <v>115</v>
      </c>
      <c r="C61" s="14" t="n">
        <f aca="false">C62</f>
        <v>16299.4</v>
      </c>
    </row>
    <row r="62" customFormat="false" ht="43.5" hidden="false" customHeight="true" outlineLevel="0" collapsed="false">
      <c r="A62" s="9" t="s">
        <v>116</v>
      </c>
      <c r="B62" s="9" t="s">
        <v>117</v>
      </c>
      <c r="C62" s="18" t="n">
        <v>16299.4</v>
      </c>
    </row>
    <row r="63" customFormat="false" ht="33" hidden="false" customHeight="true" outlineLevel="0" collapsed="false">
      <c r="A63" s="25" t="s">
        <v>118</v>
      </c>
      <c r="B63" s="13" t="s">
        <v>119</v>
      </c>
      <c r="C63" s="18" t="n">
        <f aca="false">C64+C65+C66+C67+C68+C69+C70</f>
        <v>205203.8</v>
      </c>
    </row>
    <row r="64" customFormat="false" ht="42" hidden="false" customHeight="true" outlineLevel="0" collapsed="false">
      <c r="A64" s="9"/>
      <c r="B64" s="9" t="s">
        <v>120</v>
      </c>
      <c r="C64" s="18" t="n">
        <v>110712.5</v>
      </c>
    </row>
    <row r="65" customFormat="false" ht="45" hidden="false" customHeight="true" outlineLevel="0" collapsed="false">
      <c r="A65" s="9"/>
      <c r="B65" s="9" t="s">
        <v>121</v>
      </c>
      <c r="C65" s="18" t="n">
        <v>32563</v>
      </c>
    </row>
    <row r="66" customFormat="false" ht="56.25" hidden="false" customHeight="true" outlineLevel="0" collapsed="false">
      <c r="A66" s="9"/>
      <c r="B66" s="36" t="s">
        <v>122</v>
      </c>
      <c r="C66" s="18" t="n">
        <v>8621.1</v>
      </c>
      <c r="E66" s="37"/>
    </row>
    <row r="67" customFormat="false" ht="54" hidden="false" customHeight="true" outlineLevel="0" collapsed="false">
      <c r="A67" s="9"/>
      <c r="B67" s="9" t="s">
        <v>123</v>
      </c>
      <c r="C67" s="18" t="n">
        <v>25459.6</v>
      </c>
      <c r="E67" s="37"/>
    </row>
    <row r="68" customFormat="false" ht="54" hidden="false" customHeight="true" outlineLevel="0" collapsed="false">
      <c r="A68" s="9"/>
      <c r="B68" s="9" t="s">
        <v>124</v>
      </c>
      <c r="C68" s="18" t="n">
        <v>22741.9</v>
      </c>
      <c r="E68" s="37"/>
    </row>
    <row r="69" customFormat="false" ht="54" hidden="false" customHeight="true" outlineLevel="0" collapsed="false">
      <c r="A69" s="9"/>
      <c r="B69" s="9" t="s">
        <v>125</v>
      </c>
      <c r="C69" s="18" t="n">
        <v>4456.9</v>
      </c>
      <c r="E69" s="37"/>
    </row>
    <row r="70" customFormat="false" ht="54" hidden="false" customHeight="true" outlineLevel="0" collapsed="false">
      <c r="A70" s="9"/>
      <c r="B70" s="9" t="s">
        <v>126</v>
      </c>
      <c r="C70" s="18" t="n">
        <v>648.8</v>
      </c>
      <c r="E70" s="37"/>
    </row>
    <row r="71" customFormat="false" ht="18.75" hidden="false" customHeight="true" outlineLevel="0" collapsed="false">
      <c r="A71" s="25" t="s">
        <v>127</v>
      </c>
      <c r="B71" s="38"/>
      <c r="C71" s="27" t="n">
        <f aca="false">C9+C50</f>
        <v>457694.9</v>
      </c>
    </row>
    <row r="72" customFormat="false" ht="12.75" hidden="false" customHeight="false" outlineLevel="0" collapsed="false">
      <c r="B72" s="39"/>
    </row>
    <row r="73" customFormat="false" ht="12.75" hidden="false" customHeight="false" outlineLevel="0" collapsed="false">
      <c r="A7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2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H247" activeCellId="0" sqref="H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128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9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30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44" t="s">
        <v>131</v>
      </c>
      <c r="B7" s="44"/>
      <c r="C7" s="44"/>
      <c r="D7" s="44"/>
      <c r="E7" s="44"/>
      <c r="F7" s="44"/>
      <c r="G7" s="44"/>
      <c r="H7" s="41"/>
      <c r="I7" s="41"/>
    </row>
    <row r="8" customFormat="false" ht="12.75" hidden="false" customHeight="true" outlineLevel="0" collapsed="false">
      <c r="A8" s="44" t="s">
        <v>132</v>
      </c>
      <c r="B8" s="44"/>
      <c r="C8" s="44"/>
      <c r="D8" s="44"/>
      <c r="E8" s="44"/>
      <c r="F8" s="44"/>
      <c r="G8" s="44"/>
      <c r="H8" s="41"/>
      <c r="I8" s="41"/>
    </row>
    <row r="9" customFormat="false" ht="12.75" hidden="false" customHeight="true" outlineLevel="0" collapsed="false">
      <c r="A9" s="44" t="s">
        <v>133</v>
      </c>
      <c r="B9" s="44"/>
      <c r="C9" s="44"/>
      <c r="D9" s="44"/>
      <c r="E9" s="44"/>
      <c r="F9" s="44"/>
      <c r="G9" s="44"/>
      <c r="H9" s="41"/>
      <c r="I9" s="41"/>
    </row>
    <row r="10" customFormat="false" ht="12.75" hidden="false" customHeight="false" outlineLevel="0" collapsed="false">
      <c r="A10" s="3"/>
      <c r="B10" s="3"/>
      <c r="C10" s="3"/>
      <c r="D10" s="42"/>
      <c r="E10" s="43"/>
      <c r="F10" s="43"/>
      <c r="G10" s="43"/>
      <c r="H10" s="41"/>
      <c r="I10" s="41"/>
    </row>
    <row r="11" customFormat="false" ht="12.75" hidden="false" customHeight="false" outlineLevel="0" collapsed="false">
      <c r="A11" s="3"/>
      <c r="B11" s="3"/>
      <c r="C11" s="3"/>
      <c r="D11" s="42"/>
      <c r="E11" s="43"/>
      <c r="F11" s="43"/>
      <c r="G11" s="43"/>
      <c r="H11" s="41"/>
      <c r="I11" s="41"/>
    </row>
    <row r="12" customFormat="false" ht="12.75" hidden="false" customHeight="true" outlineLevel="0" collapsed="false">
      <c r="A12" s="44" t="s">
        <v>131</v>
      </c>
      <c r="B12" s="44"/>
      <c r="C12" s="44"/>
      <c r="D12" s="44"/>
      <c r="E12" s="44"/>
      <c r="F12" s="44"/>
      <c r="G12" s="44"/>
      <c r="H12" s="41"/>
      <c r="I12" s="41"/>
    </row>
    <row r="13" customFormat="false" ht="12.75" hidden="false" customHeight="true" outlineLevel="0" collapsed="false">
      <c r="A13" s="44" t="s">
        <v>132</v>
      </c>
      <c r="B13" s="44"/>
      <c r="C13" s="44"/>
      <c r="D13" s="44"/>
      <c r="E13" s="44"/>
      <c r="F13" s="44"/>
      <c r="G13" s="44"/>
      <c r="H13" s="41"/>
      <c r="I13" s="41"/>
    </row>
    <row r="14" customFormat="false" ht="12.75" hidden="false" customHeight="true" outlineLevel="0" collapsed="false">
      <c r="A14" s="44" t="s">
        <v>134</v>
      </c>
      <c r="B14" s="44"/>
      <c r="C14" s="44"/>
      <c r="D14" s="44"/>
      <c r="E14" s="44"/>
      <c r="F14" s="44"/>
      <c r="G14" s="44"/>
      <c r="H14" s="41"/>
      <c r="I14" s="41"/>
    </row>
    <row r="15" customFormat="false" ht="12.75" hidden="false" customHeight="true" outlineLevel="0" collapsed="false">
      <c r="A15" s="45" t="s">
        <v>6</v>
      </c>
      <c r="B15" s="45"/>
      <c r="C15" s="45"/>
      <c r="D15" s="45"/>
      <c r="E15" s="45"/>
      <c r="F15" s="45"/>
      <c r="G15" s="45"/>
    </row>
    <row r="16" customFormat="false" ht="38.25" hidden="false" customHeight="false" outlineLevel="0" collapsed="false">
      <c r="A16" s="46" t="s">
        <v>135</v>
      </c>
      <c r="B16" s="47" t="s">
        <v>136</v>
      </c>
      <c r="C16" s="47" t="s">
        <v>137</v>
      </c>
      <c r="D16" s="47" t="s">
        <v>138</v>
      </c>
      <c r="E16" s="47" t="s">
        <v>139</v>
      </c>
      <c r="F16" s="47" t="s">
        <v>140</v>
      </c>
      <c r="G16" s="46" t="s">
        <v>9</v>
      </c>
    </row>
    <row r="17" customFormat="false" ht="12.75" hidden="false" customHeight="true" outlineLevel="0" collapsed="false">
      <c r="A17" s="48" t="s">
        <v>141</v>
      </c>
      <c r="B17" s="49" t="n">
        <v>116</v>
      </c>
      <c r="C17" s="48"/>
      <c r="D17" s="48"/>
      <c r="E17" s="48"/>
      <c r="F17" s="48"/>
      <c r="G17" s="48"/>
    </row>
    <row r="18" customFormat="false" ht="15" hidden="false" customHeight="true" outlineLevel="0" collapsed="false">
      <c r="A18" s="48" t="s">
        <v>142</v>
      </c>
      <c r="B18" s="50" t="n">
        <v>116</v>
      </c>
      <c r="C18" s="51" t="s">
        <v>143</v>
      </c>
      <c r="D18" s="51" t="s">
        <v>144</v>
      </c>
      <c r="E18" s="51"/>
      <c r="F18" s="51"/>
      <c r="G18" s="52" t="n">
        <f aca="false">SUM(G19+G24+G40+G45)</f>
        <v>21285.9</v>
      </c>
    </row>
    <row r="19" customFormat="false" ht="46.5" hidden="false" customHeight="true" outlineLevel="0" collapsed="false">
      <c r="A19" s="48" t="s">
        <v>145</v>
      </c>
      <c r="B19" s="49" t="n">
        <v>116</v>
      </c>
      <c r="C19" s="53" t="s">
        <v>143</v>
      </c>
      <c r="D19" s="53" t="s">
        <v>146</v>
      </c>
      <c r="E19" s="54"/>
      <c r="F19" s="54"/>
      <c r="G19" s="52" t="n">
        <f aca="false">G20</f>
        <v>2094.3</v>
      </c>
    </row>
    <row r="20" customFormat="false" ht="26.25" hidden="false" customHeight="true" outlineLevel="0" collapsed="false">
      <c r="A20" s="55" t="s">
        <v>147</v>
      </c>
      <c r="B20" s="49" t="n">
        <v>116</v>
      </c>
      <c r="C20" s="56" t="s">
        <v>143</v>
      </c>
      <c r="D20" s="56" t="s">
        <v>146</v>
      </c>
      <c r="E20" s="56" t="s">
        <v>148</v>
      </c>
      <c r="F20" s="54"/>
      <c r="G20" s="52" t="n">
        <f aca="false">G21</f>
        <v>2094.3</v>
      </c>
    </row>
    <row r="21" customFormat="false" ht="18.75" hidden="false" customHeight="true" outlineLevel="0" collapsed="false">
      <c r="A21" s="46" t="s">
        <v>149</v>
      </c>
      <c r="B21" s="49" t="n">
        <v>116</v>
      </c>
      <c r="C21" s="56" t="s">
        <v>143</v>
      </c>
      <c r="D21" s="56" t="s">
        <v>146</v>
      </c>
      <c r="E21" s="56" t="s">
        <v>150</v>
      </c>
      <c r="F21" s="56"/>
      <c r="G21" s="52" t="n">
        <f aca="false">G22</f>
        <v>2094.3</v>
      </c>
    </row>
    <row r="22" customFormat="false" ht="69.75" hidden="false" customHeight="true" outlineLevel="0" collapsed="false">
      <c r="A22" s="46" t="s">
        <v>151</v>
      </c>
      <c r="B22" s="49" t="n">
        <v>116</v>
      </c>
      <c r="C22" s="56" t="s">
        <v>143</v>
      </c>
      <c r="D22" s="56" t="s">
        <v>146</v>
      </c>
      <c r="E22" s="56" t="s">
        <v>150</v>
      </c>
      <c r="F22" s="54" t="s">
        <v>152</v>
      </c>
      <c r="G22" s="52" t="n">
        <f aca="false">G23</f>
        <v>2094.3</v>
      </c>
    </row>
    <row r="23" customFormat="false" ht="33.75" hidden="false" customHeight="true" outlineLevel="0" collapsed="false">
      <c r="A23" s="46" t="s">
        <v>153</v>
      </c>
      <c r="B23" s="49" t="n">
        <v>116</v>
      </c>
      <c r="C23" s="56" t="s">
        <v>143</v>
      </c>
      <c r="D23" s="56" t="s">
        <v>146</v>
      </c>
      <c r="E23" s="56" t="s">
        <v>150</v>
      </c>
      <c r="F23" s="54" t="s">
        <v>154</v>
      </c>
      <c r="G23" s="52" t="n">
        <v>2094.3</v>
      </c>
    </row>
    <row r="24" customFormat="false" ht="57.75" hidden="false" customHeight="true" outlineLevel="0" collapsed="false">
      <c r="A24" s="48" t="s">
        <v>155</v>
      </c>
      <c r="B24" s="49" t="n">
        <v>116</v>
      </c>
      <c r="C24" s="53" t="s">
        <v>143</v>
      </c>
      <c r="D24" s="53" t="s">
        <v>156</v>
      </c>
      <c r="E24" s="54"/>
      <c r="F24" s="54"/>
      <c r="G24" s="52" t="n">
        <f aca="false">G25</f>
        <v>15905.7</v>
      </c>
    </row>
    <row r="25" customFormat="false" ht="27" hidden="false" customHeight="true" outlineLevel="0" collapsed="false">
      <c r="A25" s="55" t="s">
        <v>147</v>
      </c>
      <c r="B25" s="49" t="n">
        <v>116</v>
      </c>
      <c r="C25" s="56" t="s">
        <v>143</v>
      </c>
      <c r="D25" s="56" t="s">
        <v>156</v>
      </c>
      <c r="E25" s="56" t="s">
        <v>148</v>
      </c>
      <c r="F25" s="54"/>
      <c r="G25" s="52" t="n">
        <f aca="false">G26+G29+G34+G39</f>
        <v>15905.7</v>
      </c>
    </row>
    <row r="26" customFormat="false" ht="36" hidden="false" customHeight="true" outlineLevel="0" collapsed="false">
      <c r="A26" s="55" t="s">
        <v>157</v>
      </c>
      <c r="B26" s="49" t="n">
        <v>116</v>
      </c>
      <c r="C26" s="56" t="s">
        <v>143</v>
      </c>
      <c r="D26" s="56" t="s">
        <v>156</v>
      </c>
      <c r="E26" s="56" t="s">
        <v>158</v>
      </c>
      <c r="F26" s="54"/>
      <c r="G26" s="52" t="n">
        <f aca="false">G27</f>
        <v>14234.8</v>
      </c>
    </row>
    <row r="27" customFormat="false" ht="69" hidden="false" customHeight="true" outlineLevel="0" collapsed="false">
      <c r="A27" s="46" t="s">
        <v>151</v>
      </c>
      <c r="B27" s="49" t="n">
        <v>116</v>
      </c>
      <c r="C27" s="56" t="s">
        <v>143</v>
      </c>
      <c r="D27" s="56" t="s">
        <v>156</v>
      </c>
      <c r="E27" s="56" t="s">
        <v>158</v>
      </c>
      <c r="F27" s="56" t="s">
        <v>152</v>
      </c>
      <c r="G27" s="52" t="n">
        <f aca="false">G28</f>
        <v>14234.8</v>
      </c>
    </row>
    <row r="28" customFormat="false" ht="32.25" hidden="false" customHeight="true" outlineLevel="0" collapsed="false">
      <c r="A28" s="46" t="s">
        <v>153</v>
      </c>
      <c r="B28" s="49" t="n">
        <v>116</v>
      </c>
      <c r="C28" s="56" t="s">
        <v>143</v>
      </c>
      <c r="D28" s="56" t="s">
        <v>156</v>
      </c>
      <c r="E28" s="56" t="s">
        <v>158</v>
      </c>
      <c r="F28" s="56" t="s">
        <v>154</v>
      </c>
      <c r="G28" s="52" t="n">
        <v>14234.8</v>
      </c>
    </row>
    <row r="29" customFormat="false" ht="24.75" hidden="false" customHeight="true" outlineLevel="0" collapsed="false">
      <c r="A29" s="46" t="s">
        <v>159</v>
      </c>
      <c r="B29" s="49" t="n">
        <v>116</v>
      </c>
      <c r="C29" s="56" t="s">
        <v>143</v>
      </c>
      <c r="D29" s="56" t="s">
        <v>156</v>
      </c>
      <c r="E29" s="56" t="s">
        <v>160</v>
      </c>
      <c r="F29" s="56"/>
      <c r="G29" s="52" t="n">
        <f aca="false">G30+G32</f>
        <v>1206.6</v>
      </c>
    </row>
    <row r="30" customFormat="false" ht="28.5" hidden="false" customHeight="true" outlineLevel="0" collapsed="false">
      <c r="A30" s="46" t="s">
        <v>161</v>
      </c>
      <c r="B30" s="49" t="n">
        <v>116</v>
      </c>
      <c r="C30" s="56" t="s">
        <v>143</v>
      </c>
      <c r="D30" s="56" t="s">
        <v>156</v>
      </c>
      <c r="E30" s="56" t="s">
        <v>160</v>
      </c>
      <c r="F30" s="56" t="s">
        <v>162</v>
      </c>
      <c r="G30" s="52" t="n">
        <f aca="false">G31</f>
        <v>1205.2</v>
      </c>
    </row>
    <row r="31" customFormat="false" ht="27.75" hidden="false" customHeight="true" outlineLevel="0" collapsed="false">
      <c r="A31" s="46" t="s">
        <v>163</v>
      </c>
      <c r="B31" s="49" t="n">
        <v>116</v>
      </c>
      <c r="C31" s="56" t="s">
        <v>143</v>
      </c>
      <c r="D31" s="56" t="s">
        <v>156</v>
      </c>
      <c r="E31" s="56" t="s">
        <v>160</v>
      </c>
      <c r="F31" s="56" t="s">
        <v>164</v>
      </c>
      <c r="G31" s="52" t="n">
        <v>1205.2</v>
      </c>
    </row>
    <row r="32" customFormat="false" ht="24.75" hidden="false" customHeight="true" outlineLevel="0" collapsed="false">
      <c r="A32" s="46" t="s">
        <v>165</v>
      </c>
      <c r="B32" s="49" t="n">
        <v>116</v>
      </c>
      <c r="C32" s="56" t="s">
        <v>143</v>
      </c>
      <c r="D32" s="56" t="s">
        <v>156</v>
      </c>
      <c r="E32" s="56" t="s">
        <v>160</v>
      </c>
      <c r="F32" s="56" t="s">
        <v>166</v>
      </c>
      <c r="G32" s="52" t="n">
        <f aca="false">G33</f>
        <v>1.4</v>
      </c>
      <c r="H32" s="57"/>
    </row>
    <row r="33" customFormat="false" ht="24.75" hidden="false" customHeight="true" outlineLevel="0" collapsed="false">
      <c r="A33" s="46" t="s">
        <v>167</v>
      </c>
      <c r="B33" s="49" t="n">
        <v>116</v>
      </c>
      <c r="C33" s="56" t="s">
        <v>143</v>
      </c>
      <c r="D33" s="56" t="s">
        <v>156</v>
      </c>
      <c r="E33" s="56" t="s">
        <v>160</v>
      </c>
      <c r="F33" s="56" t="s">
        <v>168</v>
      </c>
      <c r="G33" s="52" t="n">
        <v>1.4</v>
      </c>
      <c r="H33" s="57"/>
    </row>
    <row r="34" customFormat="false" ht="24.75" hidden="false" customHeight="true" outlineLevel="0" collapsed="false">
      <c r="A34" s="55" t="s">
        <v>147</v>
      </c>
      <c r="B34" s="58" t="n">
        <v>116</v>
      </c>
      <c r="C34" s="56" t="s">
        <v>143</v>
      </c>
      <c r="D34" s="56" t="s">
        <v>156</v>
      </c>
      <c r="E34" s="56" t="s">
        <v>148</v>
      </c>
      <c r="F34" s="54"/>
      <c r="G34" s="52" t="n">
        <f aca="false">G35</f>
        <v>0.1</v>
      </c>
      <c r="H34" s="57"/>
    </row>
    <row r="35" customFormat="false" ht="29.25" hidden="false" customHeight="true" outlineLevel="0" collapsed="false">
      <c r="A35" s="59" t="s">
        <v>169</v>
      </c>
      <c r="B35" s="58" t="n">
        <v>116</v>
      </c>
      <c r="C35" s="56" t="s">
        <v>143</v>
      </c>
      <c r="D35" s="56" t="s">
        <v>156</v>
      </c>
      <c r="E35" s="56" t="s">
        <v>170</v>
      </c>
      <c r="F35" s="54"/>
      <c r="G35" s="52" t="n">
        <f aca="false">G36</f>
        <v>0.1</v>
      </c>
      <c r="H35" s="57"/>
    </row>
    <row r="36" customFormat="false" ht="24.75" hidden="false" customHeight="true" outlineLevel="0" collapsed="false">
      <c r="A36" s="46" t="s">
        <v>171</v>
      </c>
      <c r="B36" s="58" t="n">
        <v>116</v>
      </c>
      <c r="C36" s="56" t="s">
        <v>143</v>
      </c>
      <c r="D36" s="56" t="s">
        <v>156</v>
      </c>
      <c r="E36" s="56" t="s">
        <v>170</v>
      </c>
      <c r="F36" s="56" t="s">
        <v>162</v>
      </c>
      <c r="G36" s="52" t="n">
        <f aca="false">G37</f>
        <v>0.1</v>
      </c>
      <c r="H36" s="57"/>
    </row>
    <row r="37" customFormat="false" ht="24.75" hidden="false" customHeight="true" outlineLevel="0" collapsed="false">
      <c r="A37" s="46" t="s">
        <v>163</v>
      </c>
      <c r="B37" s="58" t="n">
        <v>116</v>
      </c>
      <c r="C37" s="56" t="s">
        <v>143</v>
      </c>
      <c r="D37" s="56" t="s">
        <v>156</v>
      </c>
      <c r="E37" s="56" t="s">
        <v>170</v>
      </c>
      <c r="F37" s="56" t="s">
        <v>164</v>
      </c>
      <c r="G37" s="52" t="n">
        <v>0.1</v>
      </c>
      <c r="H37" s="57"/>
    </row>
    <row r="38" customFormat="false" ht="25.5" hidden="false" customHeight="true" outlineLevel="0" collapsed="false">
      <c r="A38" s="46" t="s">
        <v>172</v>
      </c>
      <c r="B38" s="49" t="n">
        <v>116</v>
      </c>
      <c r="C38" s="60" t="s">
        <v>143</v>
      </c>
      <c r="D38" s="60" t="s">
        <v>156</v>
      </c>
      <c r="E38" s="56" t="s">
        <v>173</v>
      </c>
      <c r="F38" s="56" t="s">
        <v>152</v>
      </c>
      <c r="G38" s="61" t="n">
        <f aca="false">G39</f>
        <v>464.2</v>
      </c>
      <c r="H38" s="57"/>
    </row>
    <row r="39" customFormat="false" ht="24.75" hidden="false" customHeight="true" outlineLevel="0" collapsed="false">
      <c r="A39" s="46" t="s">
        <v>174</v>
      </c>
      <c r="B39" s="49" t="n">
        <v>116</v>
      </c>
      <c r="C39" s="60" t="s">
        <v>143</v>
      </c>
      <c r="D39" s="60" t="s">
        <v>156</v>
      </c>
      <c r="E39" s="56" t="s">
        <v>173</v>
      </c>
      <c r="F39" s="60" t="s">
        <v>154</v>
      </c>
      <c r="G39" s="61" t="n">
        <v>464.2</v>
      </c>
      <c r="H39" s="57"/>
    </row>
    <row r="40" customFormat="false" ht="42" hidden="false" customHeight="true" outlineLevel="0" collapsed="false">
      <c r="A40" s="48" t="s">
        <v>175</v>
      </c>
      <c r="B40" s="58" t="n">
        <v>116</v>
      </c>
      <c r="C40" s="53" t="s">
        <v>143</v>
      </c>
      <c r="D40" s="53" t="s">
        <v>176</v>
      </c>
      <c r="E40" s="56"/>
      <c r="F40" s="56"/>
      <c r="G40" s="52" t="n">
        <f aca="false">G41</f>
        <v>798</v>
      </c>
    </row>
    <row r="41" customFormat="false" ht="24.75" hidden="false" customHeight="true" outlineLevel="0" collapsed="false">
      <c r="A41" s="55" t="s">
        <v>147</v>
      </c>
      <c r="B41" s="58" t="n">
        <v>116</v>
      </c>
      <c r="C41" s="53" t="s">
        <v>143</v>
      </c>
      <c r="D41" s="53" t="s">
        <v>176</v>
      </c>
      <c r="E41" s="54" t="s">
        <v>148</v>
      </c>
      <c r="F41" s="54"/>
      <c r="G41" s="52" t="n">
        <f aca="false">G42</f>
        <v>798</v>
      </c>
    </row>
    <row r="42" customFormat="false" ht="30" hidden="false" customHeight="true" outlineLevel="0" collapsed="false">
      <c r="A42" s="55" t="s">
        <v>157</v>
      </c>
      <c r="B42" s="58" t="n">
        <v>116</v>
      </c>
      <c r="C42" s="53" t="s">
        <v>143</v>
      </c>
      <c r="D42" s="53" t="s">
        <v>176</v>
      </c>
      <c r="E42" s="54" t="s">
        <v>158</v>
      </c>
      <c r="F42" s="54"/>
      <c r="G42" s="52" t="n">
        <f aca="false">G43</f>
        <v>798</v>
      </c>
    </row>
    <row r="43" customFormat="false" ht="58.5" hidden="false" customHeight="true" outlineLevel="0" collapsed="false">
      <c r="A43" s="46" t="s">
        <v>177</v>
      </c>
      <c r="B43" s="58" t="n">
        <v>116</v>
      </c>
      <c r="C43" s="56" t="s">
        <v>143</v>
      </c>
      <c r="D43" s="56" t="s">
        <v>176</v>
      </c>
      <c r="E43" s="54" t="s">
        <v>158</v>
      </c>
      <c r="F43" s="56" t="s">
        <v>152</v>
      </c>
      <c r="G43" s="52" t="n">
        <f aca="false">G44</f>
        <v>798</v>
      </c>
    </row>
    <row r="44" customFormat="false" ht="29.25" hidden="false" customHeight="true" outlineLevel="0" collapsed="false">
      <c r="A44" s="46" t="s">
        <v>178</v>
      </c>
      <c r="B44" s="58" t="n">
        <v>116</v>
      </c>
      <c r="C44" s="56" t="s">
        <v>143</v>
      </c>
      <c r="D44" s="56" t="s">
        <v>176</v>
      </c>
      <c r="E44" s="54" t="s">
        <v>158</v>
      </c>
      <c r="F44" s="56" t="s">
        <v>154</v>
      </c>
      <c r="G44" s="52" t="n">
        <v>798</v>
      </c>
    </row>
    <row r="45" customFormat="false" ht="22.5" hidden="false" customHeight="true" outlineLevel="0" collapsed="false">
      <c r="A45" s="48" t="s">
        <v>179</v>
      </c>
      <c r="B45" s="58" t="n">
        <v>116</v>
      </c>
      <c r="C45" s="56" t="s">
        <v>143</v>
      </c>
      <c r="D45" s="56" t="s">
        <v>180</v>
      </c>
      <c r="E45" s="54"/>
      <c r="F45" s="56"/>
      <c r="G45" s="52" t="n">
        <f aca="false">G46</f>
        <v>2487.9</v>
      </c>
    </row>
    <row r="46" customFormat="false" ht="22.5" hidden="false" customHeight="true" outlineLevel="0" collapsed="false">
      <c r="A46" s="55" t="s">
        <v>147</v>
      </c>
      <c r="B46" s="58" t="n">
        <v>116</v>
      </c>
      <c r="C46" s="56" t="s">
        <v>143</v>
      </c>
      <c r="D46" s="56" t="s">
        <v>180</v>
      </c>
      <c r="E46" s="54" t="s">
        <v>148</v>
      </c>
      <c r="F46" s="56"/>
      <c r="G46" s="52" t="n">
        <f aca="false">SUM(G47+G52+G55)</f>
        <v>2487.9</v>
      </c>
    </row>
    <row r="47" customFormat="false" ht="20.25" hidden="false" customHeight="true" outlineLevel="0" collapsed="false">
      <c r="A47" s="59" t="s">
        <v>181</v>
      </c>
      <c r="B47" s="58" t="n">
        <v>116</v>
      </c>
      <c r="C47" s="56" t="s">
        <v>143</v>
      </c>
      <c r="D47" s="56" t="s">
        <v>180</v>
      </c>
      <c r="E47" s="56" t="s">
        <v>182</v>
      </c>
      <c r="F47" s="56" t="s">
        <v>183</v>
      </c>
      <c r="G47" s="52" t="n">
        <f aca="false">G48+G50</f>
        <v>570.7</v>
      </c>
    </row>
    <row r="48" customFormat="false" ht="39.75" hidden="false" customHeight="true" outlineLevel="0" collapsed="false">
      <c r="A48" s="46" t="s">
        <v>171</v>
      </c>
      <c r="B48" s="58" t="n">
        <v>116</v>
      </c>
      <c r="C48" s="56" t="s">
        <v>143</v>
      </c>
      <c r="D48" s="56" t="s">
        <v>180</v>
      </c>
      <c r="E48" s="56" t="s">
        <v>182</v>
      </c>
      <c r="F48" s="54" t="s">
        <v>162</v>
      </c>
      <c r="G48" s="52" t="n">
        <f aca="false">G49</f>
        <v>565.5</v>
      </c>
    </row>
    <row r="49" customFormat="false" ht="30" hidden="false" customHeight="true" outlineLevel="0" collapsed="false">
      <c r="A49" s="46" t="s">
        <v>163</v>
      </c>
      <c r="B49" s="58" t="n">
        <v>116</v>
      </c>
      <c r="C49" s="56" t="s">
        <v>143</v>
      </c>
      <c r="D49" s="56" t="s">
        <v>180</v>
      </c>
      <c r="E49" s="56" t="s">
        <v>182</v>
      </c>
      <c r="F49" s="54" t="s">
        <v>164</v>
      </c>
      <c r="G49" s="52" t="n">
        <v>565.5</v>
      </c>
    </row>
    <row r="50" customFormat="false" ht="30" hidden="false" customHeight="true" outlineLevel="0" collapsed="false">
      <c r="A50" s="59" t="s">
        <v>165</v>
      </c>
      <c r="B50" s="58" t="n">
        <v>116</v>
      </c>
      <c r="C50" s="56" t="s">
        <v>143</v>
      </c>
      <c r="D50" s="56" t="s">
        <v>180</v>
      </c>
      <c r="E50" s="56" t="s">
        <v>184</v>
      </c>
      <c r="F50" s="56" t="s">
        <v>166</v>
      </c>
      <c r="G50" s="52" t="n">
        <f aca="false">G51</f>
        <v>5.2</v>
      </c>
    </row>
    <row r="51" customFormat="false" ht="30" hidden="false" customHeight="true" outlineLevel="0" collapsed="false">
      <c r="A51" s="59" t="s">
        <v>185</v>
      </c>
      <c r="B51" s="58" t="n">
        <v>116</v>
      </c>
      <c r="C51" s="56" t="s">
        <v>143</v>
      </c>
      <c r="D51" s="56" t="s">
        <v>180</v>
      </c>
      <c r="E51" s="56" t="s">
        <v>184</v>
      </c>
      <c r="F51" s="56" t="s">
        <v>186</v>
      </c>
      <c r="G51" s="52" t="n">
        <v>5.2</v>
      </c>
    </row>
    <row r="52" customFormat="false" ht="45" hidden="false" customHeight="true" outlineLevel="0" collapsed="false">
      <c r="A52" s="59" t="s">
        <v>187</v>
      </c>
      <c r="B52" s="58" t="n">
        <v>116</v>
      </c>
      <c r="C52" s="56" t="s">
        <v>143</v>
      </c>
      <c r="D52" s="56" t="s">
        <v>180</v>
      </c>
      <c r="E52" s="56" t="s">
        <v>188</v>
      </c>
      <c r="F52" s="56"/>
      <c r="G52" s="52" t="n">
        <f aca="false">G53</f>
        <v>50</v>
      </c>
    </row>
    <row r="53" customFormat="false" ht="31.5" hidden="false" customHeight="true" outlineLevel="0" collapsed="false">
      <c r="A53" s="46" t="s">
        <v>161</v>
      </c>
      <c r="B53" s="58" t="n">
        <v>116</v>
      </c>
      <c r="C53" s="56" t="s">
        <v>143</v>
      </c>
      <c r="D53" s="56" t="s">
        <v>180</v>
      </c>
      <c r="E53" s="56" t="s">
        <v>188</v>
      </c>
      <c r="F53" s="54" t="s">
        <v>162</v>
      </c>
      <c r="G53" s="52" t="n">
        <f aca="false">G54</f>
        <v>50</v>
      </c>
    </row>
    <row r="54" customFormat="false" ht="32.25" hidden="false" customHeight="true" outlineLevel="0" collapsed="false">
      <c r="A54" s="46" t="s">
        <v>189</v>
      </c>
      <c r="B54" s="58" t="n">
        <v>116</v>
      </c>
      <c r="C54" s="56" t="s">
        <v>143</v>
      </c>
      <c r="D54" s="56" t="s">
        <v>180</v>
      </c>
      <c r="E54" s="56" t="s">
        <v>188</v>
      </c>
      <c r="F54" s="54" t="s">
        <v>164</v>
      </c>
      <c r="G54" s="52" t="n">
        <v>50</v>
      </c>
    </row>
    <row r="55" customFormat="false" ht="20.25" hidden="false" customHeight="true" outlineLevel="0" collapsed="false">
      <c r="A55" s="59" t="s">
        <v>190</v>
      </c>
      <c r="B55" s="58" t="n">
        <v>116</v>
      </c>
      <c r="C55" s="56" t="s">
        <v>143</v>
      </c>
      <c r="D55" s="56" t="s">
        <v>180</v>
      </c>
      <c r="E55" s="56" t="s">
        <v>191</v>
      </c>
      <c r="F55" s="56"/>
      <c r="G55" s="52" t="n">
        <f aca="false">G56+G58</f>
        <v>1867.2</v>
      </c>
    </row>
    <row r="56" customFormat="false" ht="27" hidden="false" customHeight="true" outlineLevel="0" collapsed="false">
      <c r="A56" s="46" t="s">
        <v>161</v>
      </c>
      <c r="B56" s="58" t="n">
        <v>116</v>
      </c>
      <c r="C56" s="56" t="s">
        <v>143</v>
      </c>
      <c r="D56" s="56" t="s">
        <v>180</v>
      </c>
      <c r="E56" s="56" t="s">
        <v>191</v>
      </c>
      <c r="F56" s="56" t="s">
        <v>162</v>
      </c>
      <c r="G56" s="52" t="n">
        <f aca="false">G57</f>
        <v>11.2</v>
      </c>
    </row>
    <row r="57" customFormat="false" ht="33" hidden="false" customHeight="true" outlineLevel="0" collapsed="false">
      <c r="A57" s="46" t="s">
        <v>189</v>
      </c>
      <c r="B57" s="58" t="n">
        <v>116</v>
      </c>
      <c r="C57" s="56" t="s">
        <v>143</v>
      </c>
      <c r="D57" s="56" t="s">
        <v>180</v>
      </c>
      <c r="E57" s="56" t="s">
        <v>191</v>
      </c>
      <c r="F57" s="56" t="s">
        <v>164</v>
      </c>
      <c r="G57" s="52" t="n">
        <v>11.2</v>
      </c>
      <c r="J57" s="62"/>
    </row>
    <row r="58" customFormat="false" ht="18.75" hidden="false" customHeight="true" outlineLevel="0" collapsed="false">
      <c r="A58" s="59" t="s">
        <v>165</v>
      </c>
      <c r="B58" s="58" t="n">
        <v>116</v>
      </c>
      <c r="C58" s="56" t="s">
        <v>143</v>
      </c>
      <c r="D58" s="56" t="s">
        <v>180</v>
      </c>
      <c r="E58" s="56" t="s">
        <v>191</v>
      </c>
      <c r="F58" s="56" t="s">
        <v>166</v>
      </c>
      <c r="G58" s="52" t="n">
        <f aca="false">G59+G60</f>
        <v>1856</v>
      </c>
    </row>
    <row r="59" customFormat="false" ht="18.75" hidden="false" customHeight="true" outlineLevel="0" collapsed="false">
      <c r="A59" s="59" t="s">
        <v>185</v>
      </c>
      <c r="B59" s="58" t="n">
        <v>116</v>
      </c>
      <c r="C59" s="56" t="s">
        <v>143</v>
      </c>
      <c r="D59" s="56" t="s">
        <v>180</v>
      </c>
      <c r="E59" s="56" t="s">
        <v>191</v>
      </c>
      <c r="F59" s="56" t="s">
        <v>186</v>
      </c>
      <c r="G59" s="52" t="n">
        <v>312.2</v>
      </c>
    </row>
    <row r="60" customFormat="false" ht="33" hidden="false" customHeight="true" outlineLevel="0" collapsed="false">
      <c r="A60" s="46" t="s">
        <v>167</v>
      </c>
      <c r="B60" s="49" t="n">
        <v>116</v>
      </c>
      <c r="C60" s="56" t="s">
        <v>143</v>
      </c>
      <c r="D60" s="56" t="s">
        <v>180</v>
      </c>
      <c r="E60" s="56" t="s">
        <v>191</v>
      </c>
      <c r="F60" s="56" t="s">
        <v>168</v>
      </c>
      <c r="G60" s="52" t="n">
        <v>1543.8</v>
      </c>
    </row>
    <row r="61" customFormat="false" ht="21.75" hidden="false" customHeight="true" outlineLevel="0" collapsed="false">
      <c r="A61" s="48" t="s">
        <v>192</v>
      </c>
      <c r="B61" s="58" t="n">
        <v>116</v>
      </c>
      <c r="C61" s="53" t="s">
        <v>146</v>
      </c>
      <c r="D61" s="53"/>
      <c r="E61" s="56"/>
      <c r="F61" s="56"/>
      <c r="G61" s="52" t="n">
        <f aca="false">G62</f>
        <v>1326.3</v>
      </c>
    </row>
    <row r="62" customFormat="false" ht="25.5" hidden="false" customHeight="true" outlineLevel="0" collapsed="false">
      <c r="A62" s="46" t="s">
        <v>193</v>
      </c>
      <c r="B62" s="58" t="n">
        <v>116</v>
      </c>
      <c r="C62" s="53" t="s">
        <v>146</v>
      </c>
      <c r="D62" s="53" t="s">
        <v>194</v>
      </c>
      <c r="E62" s="63"/>
      <c r="F62" s="56"/>
      <c r="G62" s="52" t="n">
        <f aca="false">G63</f>
        <v>1326.3</v>
      </c>
    </row>
    <row r="63" customFormat="false" ht="21.75" hidden="false" customHeight="true" outlineLevel="0" collapsed="false">
      <c r="A63" s="55" t="s">
        <v>147</v>
      </c>
      <c r="B63" s="58" t="n">
        <v>116</v>
      </c>
      <c r="C63" s="56" t="s">
        <v>146</v>
      </c>
      <c r="D63" s="56" t="s">
        <v>194</v>
      </c>
      <c r="E63" s="56" t="s">
        <v>148</v>
      </c>
      <c r="F63" s="54"/>
      <c r="G63" s="52" t="n">
        <f aca="false">G64+G69</f>
        <v>1326.3</v>
      </c>
    </row>
    <row r="64" customFormat="false" ht="33" hidden="false" customHeight="true" outlineLevel="0" collapsed="false">
      <c r="A64" s="46" t="s">
        <v>195</v>
      </c>
      <c r="B64" s="58" t="n">
        <v>116</v>
      </c>
      <c r="C64" s="56" t="s">
        <v>146</v>
      </c>
      <c r="D64" s="56" t="s">
        <v>194</v>
      </c>
      <c r="E64" s="56" t="s">
        <v>196</v>
      </c>
      <c r="F64" s="54"/>
      <c r="G64" s="52" t="n">
        <f aca="false">G65+G67</f>
        <v>1260.5</v>
      </c>
    </row>
    <row r="65" customFormat="false" ht="66.75" hidden="false" customHeight="true" outlineLevel="0" collapsed="false">
      <c r="A65" s="46" t="s">
        <v>151</v>
      </c>
      <c r="B65" s="49" t="n">
        <v>116</v>
      </c>
      <c r="C65" s="56" t="s">
        <v>146</v>
      </c>
      <c r="D65" s="56" t="s">
        <v>194</v>
      </c>
      <c r="E65" s="56" t="s">
        <v>196</v>
      </c>
      <c r="F65" s="56" t="s">
        <v>152</v>
      </c>
      <c r="G65" s="52" t="n">
        <f aca="false">G66</f>
        <v>1234.9</v>
      </c>
    </row>
    <row r="66" customFormat="false" ht="27" hidden="false" customHeight="true" outlineLevel="0" collapsed="false">
      <c r="A66" s="46" t="s">
        <v>178</v>
      </c>
      <c r="B66" s="49" t="n">
        <v>116</v>
      </c>
      <c r="C66" s="56" t="s">
        <v>146</v>
      </c>
      <c r="D66" s="56" t="s">
        <v>194</v>
      </c>
      <c r="E66" s="56" t="s">
        <v>196</v>
      </c>
      <c r="F66" s="56" t="s">
        <v>154</v>
      </c>
      <c r="G66" s="52" t="n">
        <v>1234.9</v>
      </c>
    </row>
    <row r="67" customFormat="false" ht="27" hidden="false" customHeight="true" outlineLevel="0" collapsed="false">
      <c r="A67" s="46" t="s">
        <v>161</v>
      </c>
      <c r="B67" s="49" t="n">
        <v>116</v>
      </c>
      <c r="C67" s="56" t="s">
        <v>146</v>
      </c>
      <c r="D67" s="56" t="s">
        <v>194</v>
      </c>
      <c r="E67" s="56" t="s">
        <v>196</v>
      </c>
      <c r="F67" s="54" t="s">
        <v>162</v>
      </c>
      <c r="G67" s="52" t="n">
        <f aca="false">G68</f>
        <v>25.6</v>
      </c>
    </row>
    <row r="68" customFormat="false" ht="27" hidden="false" customHeight="true" outlineLevel="0" collapsed="false">
      <c r="A68" s="46" t="s">
        <v>189</v>
      </c>
      <c r="B68" s="49" t="n">
        <v>116</v>
      </c>
      <c r="C68" s="56" t="s">
        <v>146</v>
      </c>
      <c r="D68" s="56" t="s">
        <v>194</v>
      </c>
      <c r="E68" s="56" t="s">
        <v>196</v>
      </c>
      <c r="F68" s="54" t="s">
        <v>164</v>
      </c>
      <c r="G68" s="52" t="n">
        <v>25.6</v>
      </c>
    </row>
    <row r="69" customFormat="false" ht="65.25" hidden="false" customHeight="true" outlineLevel="0" collapsed="false">
      <c r="A69" s="46" t="s">
        <v>151</v>
      </c>
      <c r="B69" s="49" t="n">
        <v>116</v>
      </c>
      <c r="C69" s="56" t="s">
        <v>146</v>
      </c>
      <c r="D69" s="56" t="s">
        <v>194</v>
      </c>
      <c r="E69" s="56" t="s">
        <v>197</v>
      </c>
      <c r="F69" s="54" t="s">
        <v>152</v>
      </c>
      <c r="G69" s="52" t="n">
        <f aca="false">G70</f>
        <v>65.8</v>
      </c>
    </row>
    <row r="70" customFormat="false" ht="27" hidden="false" customHeight="true" outlineLevel="0" collapsed="false">
      <c r="A70" s="46" t="s">
        <v>178</v>
      </c>
      <c r="B70" s="49" t="n">
        <v>116</v>
      </c>
      <c r="C70" s="56" t="s">
        <v>146</v>
      </c>
      <c r="D70" s="56" t="s">
        <v>194</v>
      </c>
      <c r="E70" s="56" t="s">
        <v>197</v>
      </c>
      <c r="F70" s="54" t="s">
        <v>154</v>
      </c>
      <c r="G70" s="52" t="n">
        <v>65.8</v>
      </c>
    </row>
    <row r="71" customFormat="false" ht="30.75" hidden="false" customHeight="true" outlineLevel="0" collapsed="false">
      <c r="A71" s="48" t="s">
        <v>198</v>
      </c>
      <c r="B71" s="58" t="n">
        <v>116</v>
      </c>
      <c r="C71" s="53" t="s">
        <v>194</v>
      </c>
      <c r="D71" s="53"/>
      <c r="E71" s="54"/>
      <c r="F71" s="54"/>
      <c r="G71" s="52" t="n">
        <f aca="false">G72</f>
        <v>98.8</v>
      </c>
    </row>
    <row r="72" customFormat="false" ht="24.75" hidden="false" customHeight="true" outlineLevel="0" collapsed="false">
      <c r="A72" s="48" t="s">
        <v>199</v>
      </c>
      <c r="B72" s="58" t="n">
        <v>116</v>
      </c>
      <c r="C72" s="53" t="s">
        <v>194</v>
      </c>
      <c r="D72" s="53" t="s">
        <v>200</v>
      </c>
      <c r="E72" s="56"/>
      <c r="F72" s="56"/>
      <c r="G72" s="52" t="n">
        <f aca="false">G73+G76</f>
        <v>98.8</v>
      </c>
    </row>
    <row r="73" customFormat="false" ht="23.25" hidden="false" customHeight="true" outlineLevel="0" collapsed="false">
      <c r="A73" s="48" t="s">
        <v>201</v>
      </c>
      <c r="B73" s="58" t="n">
        <v>116</v>
      </c>
      <c r="C73" s="53" t="s">
        <v>194</v>
      </c>
      <c r="D73" s="53" t="s">
        <v>200</v>
      </c>
      <c r="E73" s="54"/>
      <c r="F73" s="54"/>
      <c r="G73" s="52" t="n">
        <f aca="false">G74</f>
        <v>20</v>
      </c>
    </row>
    <row r="74" customFormat="false" ht="30" hidden="false" customHeight="true" outlineLevel="0" collapsed="false">
      <c r="A74" s="46" t="s">
        <v>171</v>
      </c>
      <c r="B74" s="58" t="n">
        <v>116</v>
      </c>
      <c r="C74" s="53" t="s">
        <v>194</v>
      </c>
      <c r="D74" s="53" t="s">
        <v>200</v>
      </c>
      <c r="E74" s="54" t="s">
        <v>202</v>
      </c>
      <c r="F74" s="54" t="s">
        <v>162</v>
      </c>
      <c r="G74" s="52" t="n">
        <f aca="false">G75</f>
        <v>20</v>
      </c>
    </row>
    <row r="75" customFormat="false" ht="25.5" hidden="false" customHeight="true" outlineLevel="0" collapsed="false">
      <c r="A75" s="46" t="s">
        <v>189</v>
      </c>
      <c r="B75" s="58" t="n">
        <v>116</v>
      </c>
      <c r="C75" s="53" t="s">
        <v>194</v>
      </c>
      <c r="D75" s="53" t="s">
        <v>200</v>
      </c>
      <c r="E75" s="54" t="s">
        <v>202</v>
      </c>
      <c r="F75" s="54" t="s">
        <v>164</v>
      </c>
      <c r="G75" s="52" t="n">
        <v>20</v>
      </c>
    </row>
    <row r="76" customFormat="false" ht="25.5" hidden="false" customHeight="true" outlineLevel="0" collapsed="false">
      <c r="A76" s="48" t="s">
        <v>203</v>
      </c>
      <c r="B76" s="58" t="n">
        <v>116</v>
      </c>
      <c r="C76" s="53" t="s">
        <v>194</v>
      </c>
      <c r="D76" s="53" t="s">
        <v>200</v>
      </c>
      <c r="E76" s="54" t="s">
        <v>204</v>
      </c>
      <c r="F76" s="54"/>
      <c r="G76" s="52" t="n">
        <f aca="false">G77</f>
        <v>78.8</v>
      </c>
    </row>
    <row r="77" customFormat="false" ht="25.5" hidden="false" customHeight="true" outlineLevel="0" collapsed="false">
      <c r="A77" s="46" t="s">
        <v>171</v>
      </c>
      <c r="B77" s="58" t="n">
        <v>116</v>
      </c>
      <c r="C77" s="53" t="s">
        <v>194</v>
      </c>
      <c r="D77" s="53" t="s">
        <v>200</v>
      </c>
      <c r="E77" s="54" t="s">
        <v>204</v>
      </c>
      <c r="F77" s="54" t="s">
        <v>162</v>
      </c>
      <c r="G77" s="52" t="n">
        <f aca="false">G78</f>
        <v>78.8</v>
      </c>
    </row>
    <row r="78" customFormat="false" ht="25.5" hidden="false" customHeight="true" outlineLevel="0" collapsed="false">
      <c r="A78" s="46" t="s">
        <v>189</v>
      </c>
      <c r="B78" s="58" t="n">
        <v>116</v>
      </c>
      <c r="C78" s="53" t="s">
        <v>194</v>
      </c>
      <c r="D78" s="53" t="s">
        <v>200</v>
      </c>
      <c r="E78" s="54" t="s">
        <v>204</v>
      </c>
      <c r="F78" s="54" t="s">
        <v>164</v>
      </c>
      <c r="G78" s="52" t="n">
        <v>78.8</v>
      </c>
    </row>
    <row r="79" customFormat="false" ht="27" hidden="false" customHeight="true" outlineLevel="0" collapsed="false">
      <c r="A79" s="48" t="s">
        <v>205</v>
      </c>
      <c r="B79" s="58" t="n">
        <v>116</v>
      </c>
      <c r="C79" s="53" t="s">
        <v>156</v>
      </c>
      <c r="D79" s="53"/>
      <c r="E79" s="54"/>
      <c r="F79" s="54"/>
      <c r="G79" s="52" t="n">
        <f aca="false">SUM(G80+G88+G95+G121)</f>
        <v>180333.6</v>
      </c>
    </row>
    <row r="80" customFormat="false" ht="27" hidden="false" customHeight="true" outlineLevel="0" collapsed="false">
      <c r="A80" s="48" t="s">
        <v>206</v>
      </c>
      <c r="B80" s="58" t="n">
        <v>116</v>
      </c>
      <c r="C80" s="53" t="s">
        <v>156</v>
      </c>
      <c r="D80" s="53" t="s">
        <v>176</v>
      </c>
      <c r="E80" s="54"/>
      <c r="F80" s="54"/>
      <c r="G80" s="52" t="n">
        <f aca="false">G81</f>
        <v>658</v>
      </c>
    </row>
    <row r="81" customFormat="false" ht="27" hidden="false" customHeight="true" outlineLevel="0" collapsed="false">
      <c r="A81" s="48" t="s">
        <v>207</v>
      </c>
      <c r="B81" s="58" t="n">
        <v>116</v>
      </c>
      <c r="C81" s="53" t="s">
        <v>156</v>
      </c>
      <c r="D81" s="53" t="s">
        <v>176</v>
      </c>
      <c r="E81" s="54" t="s">
        <v>208</v>
      </c>
      <c r="F81" s="54"/>
      <c r="G81" s="52" t="n">
        <f aca="false">G82+G85</f>
        <v>658</v>
      </c>
    </row>
    <row r="82" customFormat="false" ht="43.5" hidden="false" customHeight="true" outlineLevel="0" collapsed="false">
      <c r="A82" s="46" t="s">
        <v>209</v>
      </c>
      <c r="B82" s="64" t="n">
        <v>116</v>
      </c>
      <c r="C82" s="56" t="s">
        <v>156</v>
      </c>
      <c r="D82" s="56" t="s">
        <v>176</v>
      </c>
      <c r="E82" s="54" t="s">
        <v>210</v>
      </c>
      <c r="F82" s="54"/>
      <c r="G82" s="52" t="n">
        <f aca="false">G83</f>
        <v>648.8</v>
      </c>
    </row>
    <row r="83" customFormat="false" ht="27" hidden="false" customHeight="true" outlineLevel="0" collapsed="false">
      <c r="A83" s="46" t="s">
        <v>171</v>
      </c>
      <c r="B83" s="64" t="n">
        <v>116</v>
      </c>
      <c r="C83" s="56" t="s">
        <v>156</v>
      </c>
      <c r="D83" s="56" t="s">
        <v>176</v>
      </c>
      <c r="E83" s="54" t="s">
        <v>210</v>
      </c>
      <c r="F83" s="54" t="s">
        <v>162</v>
      </c>
      <c r="G83" s="52" t="n">
        <f aca="false">G84</f>
        <v>648.8</v>
      </c>
    </row>
    <row r="84" customFormat="false" ht="27" hidden="false" customHeight="true" outlineLevel="0" collapsed="false">
      <c r="A84" s="46" t="s">
        <v>189</v>
      </c>
      <c r="B84" s="64" t="n">
        <v>116</v>
      </c>
      <c r="C84" s="56" t="s">
        <v>156</v>
      </c>
      <c r="D84" s="56" t="s">
        <v>176</v>
      </c>
      <c r="E84" s="54" t="s">
        <v>210</v>
      </c>
      <c r="F84" s="54" t="s">
        <v>164</v>
      </c>
      <c r="G84" s="52" t="n">
        <v>648.8</v>
      </c>
    </row>
    <row r="85" customFormat="false" ht="44.25" hidden="false" customHeight="true" outlineLevel="0" collapsed="false">
      <c r="A85" s="46" t="s">
        <v>211</v>
      </c>
      <c r="B85" s="64" t="n">
        <v>116</v>
      </c>
      <c r="C85" s="56" t="s">
        <v>156</v>
      </c>
      <c r="D85" s="56" t="s">
        <v>176</v>
      </c>
      <c r="E85" s="54" t="s">
        <v>212</v>
      </c>
      <c r="F85" s="54"/>
      <c r="G85" s="52" t="n">
        <f aca="false">G86</f>
        <v>9.2</v>
      </c>
    </row>
    <row r="86" customFormat="false" ht="27" hidden="false" customHeight="true" outlineLevel="0" collapsed="false">
      <c r="A86" s="46" t="s">
        <v>171</v>
      </c>
      <c r="B86" s="64" t="n">
        <v>116</v>
      </c>
      <c r="C86" s="56" t="s">
        <v>156</v>
      </c>
      <c r="D86" s="56" t="s">
        <v>176</v>
      </c>
      <c r="E86" s="54" t="s">
        <v>212</v>
      </c>
      <c r="F86" s="54" t="s">
        <v>162</v>
      </c>
      <c r="G86" s="52" t="n">
        <f aca="false">G87</f>
        <v>9.2</v>
      </c>
    </row>
    <row r="87" customFormat="false" ht="27" hidden="false" customHeight="true" outlineLevel="0" collapsed="false">
      <c r="A87" s="46" t="s">
        <v>189</v>
      </c>
      <c r="B87" s="64" t="n">
        <v>116</v>
      </c>
      <c r="C87" s="56" t="s">
        <v>156</v>
      </c>
      <c r="D87" s="56" t="s">
        <v>176</v>
      </c>
      <c r="E87" s="54" t="s">
        <v>212</v>
      </c>
      <c r="F87" s="54" t="s">
        <v>164</v>
      </c>
      <c r="G87" s="52" t="n">
        <v>9.2</v>
      </c>
    </row>
    <row r="88" customFormat="false" ht="21.75" hidden="false" customHeight="true" outlineLevel="0" collapsed="false">
      <c r="A88" s="48" t="s">
        <v>213</v>
      </c>
      <c r="B88" s="58" t="n">
        <v>116</v>
      </c>
      <c r="C88" s="53" t="s">
        <v>156</v>
      </c>
      <c r="D88" s="53" t="s">
        <v>214</v>
      </c>
      <c r="E88" s="56"/>
      <c r="F88" s="56"/>
      <c r="G88" s="52" t="n">
        <f aca="false">G89</f>
        <v>8722.4</v>
      </c>
    </row>
    <row r="89" customFormat="false" ht="42" hidden="false" customHeight="true" outlineLevel="0" collapsed="false">
      <c r="A89" s="46" t="s">
        <v>215</v>
      </c>
      <c r="B89" s="58" t="n">
        <v>116</v>
      </c>
      <c r="C89" s="56" t="s">
        <v>156</v>
      </c>
      <c r="D89" s="56" t="s">
        <v>214</v>
      </c>
      <c r="E89" s="56"/>
      <c r="F89" s="56"/>
      <c r="G89" s="52" t="n">
        <f aca="false">G90+G92</f>
        <v>8722.4</v>
      </c>
    </row>
    <row r="90" customFormat="false" ht="29.25" hidden="false" customHeight="true" outlineLevel="0" collapsed="false">
      <c r="A90" s="46" t="s">
        <v>171</v>
      </c>
      <c r="B90" s="58" t="n">
        <v>116</v>
      </c>
      <c r="C90" s="56" t="s">
        <v>156</v>
      </c>
      <c r="D90" s="56" t="s">
        <v>214</v>
      </c>
      <c r="E90" s="56" t="s">
        <v>216</v>
      </c>
      <c r="F90" s="56" t="s">
        <v>162</v>
      </c>
      <c r="G90" s="52" t="n">
        <f aca="false">G91</f>
        <v>8621.1</v>
      </c>
    </row>
    <row r="91" customFormat="false" ht="30" hidden="false" customHeight="true" outlineLevel="0" collapsed="false">
      <c r="A91" s="46" t="s">
        <v>189</v>
      </c>
      <c r="B91" s="58" t="n">
        <v>116</v>
      </c>
      <c r="C91" s="56" t="s">
        <v>156</v>
      </c>
      <c r="D91" s="56" t="s">
        <v>214</v>
      </c>
      <c r="E91" s="56" t="s">
        <v>216</v>
      </c>
      <c r="F91" s="56" t="s">
        <v>164</v>
      </c>
      <c r="G91" s="52" t="n">
        <v>8621.1</v>
      </c>
    </row>
    <row r="92" customFormat="false" ht="50.25" hidden="false" customHeight="true" outlineLevel="0" collapsed="false">
      <c r="A92" s="46" t="s">
        <v>217</v>
      </c>
      <c r="B92" s="58" t="n">
        <v>116</v>
      </c>
      <c r="C92" s="56" t="s">
        <v>156</v>
      </c>
      <c r="D92" s="56" t="s">
        <v>214</v>
      </c>
      <c r="E92" s="56" t="s">
        <v>218</v>
      </c>
      <c r="F92" s="54"/>
      <c r="G92" s="52" t="n">
        <f aca="false">G93</f>
        <v>101.3</v>
      </c>
    </row>
    <row r="93" customFormat="false" ht="30" hidden="false" customHeight="true" outlineLevel="0" collapsed="false">
      <c r="A93" s="46" t="s">
        <v>171</v>
      </c>
      <c r="B93" s="58" t="n">
        <v>116</v>
      </c>
      <c r="C93" s="56" t="s">
        <v>156</v>
      </c>
      <c r="D93" s="56" t="s">
        <v>214</v>
      </c>
      <c r="E93" s="56" t="s">
        <v>218</v>
      </c>
      <c r="F93" s="56" t="s">
        <v>162</v>
      </c>
      <c r="G93" s="52" t="n">
        <f aca="false">G94</f>
        <v>101.3</v>
      </c>
    </row>
    <row r="94" customFormat="false" ht="30" hidden="false" customHeight="true" outlineLevel="0" collapsed="false">
      <c r="A94" s="46" t="s">
        <v>189</v>
      </c>
      <c r="B94" s="58" t="n">
        <v>116</v>
      </c>
      <c r="C94" s="56" t="s">
        <v>156</v>
      </c>
      <c r="D94" s="56" t="s">
        <v>214</v>
      </c>
      <c r="E94" s="56" t="s">
        <v>218</v>
      </c>
      <c r="F94" s="56" t="s">
        <v>164</v>
      </c>
      <c r="G94" s="52" t="n">
        <v>101.3</v>
      </c>
    </row>
    <row r="95" customFormat="false" ht="20.25" hidden="false" customHeight="true" outlineLevel="0" collapsed="false">
      <c r="A95" s="48" t="s">
        <v>219</v>
      </c>
      <c r="B95" s="58" t="n">
        <v>116</v>
      </c>
      <c r="C95" s="53" t="s">
        <v>156</v>
      </c>
      <c r="D95" s="53" t="s">
        <v>220</v>
      </c>
      <c r="E95" s="54"/>
      <c r="F95" s="54"/>
      <c r="G95" s="52" t="n">
        <f aca="false">G96+G99+G106+G111+G116</f>
        <v>170464.2</v>
      </c>
    </row>
    <row r="96" customFormat="false" ht="30" hidden="false" customHeight="true" outlineLevel="0" collapsed="false">
      <c r="A96" s="59" t="s">
        <v>221</v>
      </c>
      <c r="B96" s="58" t="n">
        <v>116</v>
      </c>
      <c r="C96" s="56" t="s">
        <v>156</v>
      </c>
      <c r="D96" s="56" t="s">
        <v>220</v>
      </c>
      <c r="E96" s="56" t="s">
        <v>222</v>
      </c>
      <c r="F96" s="54"/>
      <c r="G96" s="52" t="n">
        <f aca="false">G97</f>
        <v>145.9</v>
      </c>
    </row>
    <row r="97" customFormat="false" ht="26.25" hidden="false" customHeight="true" outlineLevel="0" collapsed="false">
      <c r="A97" s="46" t="s">
        <v>161</v>
      </c>
      <c r="B97" s="58" t="n">
        <v>116</v>
      </c>
      <c r="C97" s="56" t="s">
        <v>156</v>
      </c>
      <c r="D97" s="56" t="s">
        <v>220</v>
      </c>
      <c r="E97" s="56" t="s">
        <v>222</v>
      </c>
      <c r="F97" s="56" t="s">
        <v>162</v>
      </c>
      <c r="G97" s="52" t="n">
        <f aca="false">G98</f>
        <v>145.9</v>
      </c>
    </row>
    <row r="98" customFormat="false" ht="30" hidden="false" customHeight="true" outlineLevel="0" collapsed="false">
      <c r="A98" s="46" t="s">
        <v>163</v>
      </c>
      <c r="B98" s="58" t="n">
        <v>116</v>
      </c>
      <c r="C98" s="56" t="s">
        <v>156</v>
      </c>
      <c r="D98" s="56" t="s">
        <v>220</v>
      </c>
      <c r="E98" s="56" t="s">
        <v>222</v>
      </c>
      <c r="F98" s="56" t="s">
        <v>164</v>
      </c>
      <c r="G98" s="52" t="n">
        <v>145.9</v>
      </c>
      <c r="H98" s="3"/>
    </row>
    <row r="99" customFormat="false" ht="31.5" hidden="false" customHeight="true" outlineLevel="0" collapsed="false">
      <c r="A99" s="59" t="s">
        <v>223</v>
      </c>
      <c r="B99" s="58" t="n">
        <v>116</v>
      </c>
      <c r="C99" s="56" t="s">
        <v>156</v>
      </c>
      <c r="D99" s="56" t="s">
        <v>220</v>
      </c>
      <c r="E99" s="56" t="s">
        <v>224</v>
      </c>
      <c r="F99" s="56"/>
      <c r="G99" s="52" t="n">
        <f aca="false">G100+G102+G104</f>
        <v>48449.2</v>
      </c>
    </row>
    <row r="100" customFormat="false" ht="31.5" hidden="false" customHeight="true" outlineLevel="0" collapsed="false">
      <c r="A100" s="46" t="s">
        <v>161</v>
      </c>
      <c r="B100" s="58" t="n">
        <v>116</v>
      </c>
      <c r="C100" s="56" t="s">
        <v>156</v>
      </c>
      <c r="D100" s="56" t="s">
        <v>220</v>
      </c>
      <c r="E100" s="56" t="s">
        <v>224</v>
      </c>
      <c r="F100" s="56" t="s">
        <v>162</v>
      </c>
      <c r="G100" s="52" t="n">
        <f aca="false">G101</f>
        <v>6241.7</v>
      </c>
      <c r="I100" s="65"/>
      <c r="J100" s="65"/>
      <c r="L100" s="65"/>
    </row>
    <row r="101" customFormat="false" ht="31.5" hidden="false" customHeight="true" outlineLevel="0" collapsed="false">
      <c r="A101" s="46" t="s">
        <v>163</v>
      </c>
      <c r="B101" s="58" t="n">
        <v>116</v>
      </c>
      <c r="C101" s="56" t="s">
        <v>156</v>
      </c>
      <c r="D101" s="56" t="s">
        <v>220</v>
      </c>
      <c r="E101" s="56" t="s">
        <v>224</v>
      </c>
      <c r="F101" s="56" t="s">
        <v>164</v>
      </c>
      <c r="G101" s="52" t="n">
        <v>6241.7</v>
      </c>
    </row>
    <row r="102" customFormat="false" ht="31.5" hidden="false" customHeight="true" outlineLevel="0" collapsed="false">
      <c r="A102" s="46" t="s">
        <v>225</v>
      </c>
      <c r="B102" s="58" t="n">
        <v>116</v>
      </c>
      <c r="C102" s="56" t="s">
        <v>156</v>
      </c>
      <c r="D102" s="56" t="s">
        <v>220</v>
      </c>
      <c r="E102" s="56" t="s">
        <v>224</v>
      </c>
      <c r="F102" s="54" t="s">
        <v>226</v>
      </c>
      <c r="G102" s="52" t="n">
        <f aca="false">G103</f>
        <v>6205.7</v>
      </c>
    </row>
    <row r="103" customFormat="false" ht="24.75" hidden="false" customHeight="true" outlineLevel="0" collapsed="false">
      <c r="A103" s="46" t="s">
        <v>227</v>
      </c>
      <c r="B103" s="58" t="n">
        <v>116</v>
      </c>
      <c r="C103" s="56" t="s">
        <v>156</v>
      </c>
      <c r="D103" s="56" t="s">
        <v>220</v>
      </c>
      <c r="E103" s="56" t="s">
        <v>224</v>
      </c>
      <c r="F103" s="54" t="s">
        <v>228</v>
      </c>
      <c r="G103" s="52" t="n">
        <v>6205.7</v>
      </c>
      <c r="I103" s="3"/>
    </row>
    <row r="104" customFormat="false" ht="31.5" hidden="false" customHeight="true" outlineLevel="0" collapsed="false">
      <c r="A104" s="46" t="s">
        <v>229</v>
      </c>
      <c r="B104" s="58" t="n">
        <v>116</v>
      </c>
      <c r="C104" s="56" t="s">
        <v>156</v>
      </c>
      <c r="D104" s="56" t="s">
        <v>220</v>
      </c>
      <c r="E104" s="56" t="s">
        <v>224</v>
      </c>
      <c r="F104" s="54" t="s">
        <v>230</v>
      </c>
      <c r="G104" s="52" t="n">
        <f aca="false">G105</f>
        <v>36001.8</v>
      </c>
    </row>
    <row r="105" customFormat="false" ht="23.25" hidden="false" customHeight="true" outlineLevel="0" collapsed="false">
      <c r="A105" s="46" t="s">
        <v>231</v>
      </c>
      <c r="B105" s="58" t="n">
        <v>116</v>
      </c>
      <c r="C105" s="56" t="s">
        <v>156</v>
      </c>
      <c r="D105" s="56" t="s">
        <v>220</v>
      </c>
      <c r="E105" s="56" t="s">
        <v>224</v>
      </c>
      <c r="F105" s="54" t="s">
        <v>232</v>
      </c>
      <c r="G105" s="52" t="n">
        <v>36001.8</v>
      </c>
      <c r="I105" s="3"/>
    </row>
    <row r="106" customFormat="false" ht="27" hidden="false" customHeight="true" outlineLevel="0" collapsed="false">
      <c r="A106" s="59" t="s">
        <v>233</v>
      </c>
      <c r="B106" s="58" t="n">
        <v>116</v>
      </c>
      <c r="C106" s="56" t="s">
        <v>156</v>
      </c>
      <c r="D106" s="56" t="s">
        <v>220</v>
      </c>
      <c r="E106" s="56" t="s">
        <v>234</v>
      </c>
      <c r="F106" s="54"/>
      <c r="G106" s="52" t="n">
        <f aca="false">G107+G109</f>
        <v>7758.2</v>
      </c>
      <c r="I106" s="3"/>
    </row>
    <row r="107" customFormat="false" ht="27" hidden="false" customHeight="true" outlineLevel="0" collapsed="false">
      <c r="A107" s="46" t="s">
        <v>161</v>
      </c>
      <c r="B107" s="58" t="n">
        <v>116</v>
      </c>
      <c r="C107" s="56" t="s">
        <v>156</v>
      </c>
      <c r="D107" s="56" t="s">
        <v>220</v>
      </c>
      <c r="E107" s="56" t="s">
        <v>234</v>
      </c>
      <c r="F107" s="54" t="s">
        <v>162</v>
      </c>
      <c r="G107" s="52" t="n">
        <f aca="false">G108</f>
        <v>248.9</v>
      </c>
      <c r="I107" s="3"/>
    </row>
    <row r="108" customFormat="false" ht="27" hidden="false" customHeight="true" outlineLevel="0" collapsed="false">
      <c r="A108" s="46" t="s">
        <v>163</v>
      </c>
      <c r="B108" s="58" t="n">
        <v>116</v>
      </c>
      <c r="C108" s="56" t="s">
        <v>156</v>
      </c>
      <c r="D108" s="56" t="s">
        <v>220</v>
      </c>
      <c r="E108" s="56" t="s">
        <v>234</v>
      </c>
      <c r="F108" s="54" t="s">
        <v>164</v>
      </c>
      <c r="G108" s="52" t="n">
        <v>248.9</v>
      </c>
      <c r="I108" s="3"/>
    </row>
    <row r="109" customFormat="false" ht="27.75" hidden="false" customHeight="true" outlineLevel="0" collapsed="false">
      <c r="A109" s="46" t="s">
        <v>229</v>
      </c>
      <c r="B109" s="58" t="n">
        <v>116</v>
      </c>
      <c r="C109" s="56" t="s">
        <v>156</v>
      </c>
      <c r="D109" s="56" t="s">
        <v>220</v>
      </c>
      <c r="E109" s="56" t="s">
        <v>234</v>
      </c>
      <c r="F109" s="54" t="s">
        <v>230</v>
      </c>
      <c r="G109" s="52" t="n">
        <f aca="false">G110</f>
        <v>7509.3</v>
      </c>
      <c r="I109" s="3"/>
    </row>
    <row r="110" customFormat="false" ht="23.25" hidden="false" customHeight="true" outlineLevel="0" collapsed="false">
      <c r="A110" s="46" t="s">
        <v>231</v>
      </c>
      <c r="B110" s="58" t="n">
        <v>116</v>
      </c>
      <c r="C110" s="56" t="s">
        <v>156</v>
      </c>
      <c r="D110" s="56" t="s">
        <v>220</v>
      </c>
      <c r="E110" s="56" t="s">
        <v>234</v>
      </c>
      <c r="F110" s="54" t="s">
        <v>232</v>
      </c>
      <c r="G110" s="52" t="n">
        <v>7509.3</v>
      </c>
      <c r="I110" s="3"/>
    </row>
    <row r="111" customFormat="false" ht="72" hidden="false" customHeight="true" outlineLevel="0" collapsed="false">
      <c r="A111" s="59" t="s">
        <v>235</v>
      </c>
      <c r="B111" s="58" t="n">
        <v>116</v>
      </c>
      <c r="C111" s="56" t="s">
        <v>156</v>
      </c>
      <c r="D111" s="56" t="s">
        <v>220</v>
      </c>
      <c r="E111" s="56" t="s">
        <v>236</v>
      </c>
      <c r="F111" s="56"/>
      <c r="G111" s="52" t="n">
        <f aca="false">G112+G114</f>
        <v>110939.9</v>
      </c>
    </row>
    <row r="112" customFormat="false" ht="26.25" hidden="false" customHeight="true" outlineLevel="0" collapsed="false">
      <c r="A112" s="46" t="s">
        <v>161</v>
      </c>
      <c r="B112" s="58" t="n">
        <v>116</v>
      </c>
      <c r="C112" s="56" t="s">
        <v>156</v>
      </c>
      <c r="D112" s="56" t="s">
        <v>220</v>
      </c>
      <c r="E112" s="54" t="s">
        <v>236</v>
      </c>
      <c r="F112" s="54" t="s">
        <v>162</v>
      </c>
      <c r="G112" s="52" t="n">
        <f aca="false">G113</f>
        <v>20442.8</v>
      </c>
    </row>
    <row r="113" customFormat="false" ht="28.5" hidden="false" customHeight="true" outlineLevel="0" collapsed="false">
      <c r="A113" s="46" t="s">
        <v>163</v>
      </c>
      <c r="B113" s="58" t="n">
        <v>116</v>
      </c>
      <c r="C113" s="56" t="s">
        <v>156</v>
      </c>
      <c r="D113" s="56" t="s">
        <v>220</v>
      </c>
      <c r="E113" s="54" t="s">
        <v>236</v>
      </c>
      <c r="F113" s="54" t="s">
        <v>164</v>
      </c>
      <c r="G113" s="52" t="n">
        <v>20442.8</v>
      </c>
    </row>
    <row r="114" customFormat="false" ht="28.5" hidden="false" customHeight="true" outlineLevel="0" collapsed="false">
      <c r="A114" s="46" t="s">
        <v>225</v>
      </c>
      <c r="B114" s="58" t="n">
        <v>116</v>
      </c>
      <c r="C114" s="56" t="s">
        <v>156</v>
      </c>
      <c r="D114" s="56" t="s">
        <v>220</v>
      </c>
      <c r="E114" s="56" t="s">
        <v>236</v>
      </c>
      <c r="F114" s="56" t="s">
        <v>226</v>
      </c>
      <c r="G114" s="52" t="n">
        <f aca="false">G115</f>
        <v>90497.1</v>
      </c>
    </row>
    <row r="115" customFormat="false" ht="21.75" hidden="false" customHeight="true" outlineLevel="0" collapsed="false">
      <c r="A115" s="46" t="s">
        <v>227</v>
      </c>
      <c r="B115" s="58" t="n">
        <v>116</v>
      </c>
      <c r="C115" s="56" t="s">
        <v>156</v>
      </c>
      <c r="D115" s="56" t="s">
        <v>220</v>
      </c>
      <c r="E115" s="54" t="s">
        <v>236</v>
      </c>
      <c r="F115" s="54" t="s">
        <v>228</v>
      </c>
      <c r="G115" s="52" t="n">
        <v>90497.1</v>
      </c>
    </row>
    <row r="116" customFormat="false" ht="69" hidden="false" customHeight="true" outlineLevel="0" collapsed="false">
      <c r="A116" s="59" t="s">
        <v>237</v>
      </c>
      <c r="B116" s="58" t="n">
        <v>116</v>
      </c>
      <c r="C116" s="56" t="s">
        <v>156</v>
      </c>
      <c r="D116" s="56" t="s">
        <v>220</v>
      </c>
      <c r="E116" s="54" t="s">
        <v>238</v>
      </c>
      <c r="F116" s="54"/>
      <c r="G116" s="52" t="n">
        <f aca="false">G117+G119</f>
        <v>3171</v>
      </c>
    </row>
    <row r="117" customFormat="false" ht="29.25" hidden="false" customHeight="true" outlineLevel="0" collapsed="false">
      <c r="A117" s="46" t="s">
        <v>161</v>
      </c>
      <c r="B117" s="58" t="n">
        <v>116</v>
      </c>
      <c r="C117" s="56" t="s">
        <v>156</v>
      </c>
      <c r="D117" s="56" t="s">
        <v>220</v>
      </c>
      <c r="E117" s="56" t="s">
        <v>238</v>
      </c>
      <c r="F117" s="56" t="s">
        <v>162</v>
      </c>
      <c r="G117" s="52" t="n">
        <f aca="false">G118</f>
        <v>206.5</v>
      </c>
    </row>
    <row r="118" customFormat="false" ht="33.75" hidden="false" customHeight="true" outlineLevel="0" collapsed="false">
      <c r="A118" s="46" t="s">
        <v>163</v>
      </c>
      <c r="B118" s="58" t="n">
        <v>116</v>
      </c>
      <c r="C118" s="56" t="s">
        <v>156</v>
      </c>
      <c r="D118" s="56" t="s">
        <v>220</v>
      </c>
      <c r="E118" s="56" t="s">
        <v>238</v>
      </c>
      <c r="F118" s="56" t="s">
        <v>164</v>
      </c>
      <c r="G118" s="52" t="n">
        <v>206.5</v>
      </c>
    </row>
    <row r="119" customFormat="false" ht="33.75" hidden="false" customHeight="true" outlineLevel="0" collapsed="false">
      <c r="A119" s="46" t="s">
        <v>225</v>
      </c>
      <c r="B119" s="58" t="n">
        <v>116</v>
      </c>
      <c r="C119" s="56" t="s">
        <v>156</v>
      </c>
      <c r="D119" s="56" t="s">
        <v>220</v>
      </c>
      <c r="E119" s="54" t="s">
        <v>238</v>
      </c>
      <c r="F119" s="54" t="s">
        <v>226</v>
      </c>
      <c r="G119" s="52" t="n">
        <f aca="false">G120</f>
        <v>2964.5</v>
      </c>
    </row>
    <row r="120" customFormat="false" ht="25.5" hidden="false" customHeight="true" outlineLevel="0" collapsed="false">
      <c r="A120" s="46" t="s">
        <v>227</v>
      </c>
      <c r="B120" s="58" t="n">
        <v>116</v>
      </c>
      <c r="C120" s="56" t="s">
        <v>156</v>
      </c>
      <c r="D120" s="56" t="s">
        <v>220</v>
      </c>
      <c r="E120" s="54" t="s">
        <v>238</v>
      </c>
      <c r="F120" s="54" t="s">
        <v>228</v>
      </c>
      <c r="G120" s="52" t="n">
        <v>2964.5</v>
      </c>
    </row>
    <row r="121" customFormat="false" ht="33.75" hidden="false" customHeight="true" outlineLevel="0" collapsed="false">
      <c r="A121" s="48" t="s">
        <v>239</v>
      </c>
      <c r="B121" s="49" t="n">
        <v>116</v>
      </c>
      <c r="C121" s="53" t="s">
        <v>156</v>
      </c>
      <c r="D121" s="53" t="s">
        <v>240</v>
      </c>
      <c r="E121" s="56"/>
      <c r="F121" s="56"/>
      <c r="G121" s="52" t="n">
        <f aca="false">G122</f>
        <v>489</v>
      </c>
    </row>
    <row r="122" customFormat="false" ht="33.75" hidden="false" customHeight="true" outlineLevel="0" collapsed="false">
      <c r="A122" s="48" t="s">
        <v>241</v>
      </c>
      <c r="B122" s="64" t="n">
        <v>116</v>
      </c>
      <c r="C122" s="56" t="s">
        <v>156</v>
      </c>
      <c r="D122" s="56" t="s">
        <v>240</v>
      </c>
      <c r="E122" s="54" t="s">
        <v>242</v>
      </c>
      <c r="F122" s="54"/>
      <c r="G122" s="52" t="n">
        <f aca="false">G123</f>
        <v>489</v>
      </c>
    </row>
    <row r="123" customFormat="false" ht="33.75" hidden="false" customHeight="true" outlineLevel="0" collapsed="false">
      <c r="A123" s="46" t="s">
        <v>243</v>
      </c>
      <c r="B123" s="64" t="n">
        <v>116</v>
      </c>
      <c r="C123" s="56" t="s">
        <v>156</v>
      </c>
      <c r="D123" s="56" t="s">
        <v>240</v>
      </c>
      <c r="E123" s="54" t="s">
        <v>242</v>
      </c>
      <c r="F123" s="54" t="s">
        <v>162</v>
      </c>
      <c r="G123" s="52" t="n">
        <f aca="false">G124</f>
        <v>489</v>
      </c>
    </row>
    <row r="124" customFormat="false" ht="34.5" hidden="false" customHeight="true" outlineLevel="0" collapsed="false">
      <c r="A124" s="46" t="s">
        <v>244</v>
      </c>
      <c r="B124" s="64" t="n">
        <v>116</v>
      </c>
      <c r="C124" s="56" t="s">
        <v>156</v>
      </c>
      <c r="D124" s="56" t="s">
        <v>240</v>
      </c>
      <c r="E124" s="54" t="s">
        <v>242</v>
      </c>
      <c r="F124" s="54" t="s">
        <v>164</v>
      </c>
      <c r="G124" s="52" t="n">
        <v>489</v>
      </c>
    </row>
    <row r="125" customFormat="false" ht="24.75" hidden="false" customHeight="true" outlineLevel="0" collapsed="false">
      <c r="A125" s="48" t="s">
        <v>245</v>
      </c>
      <c r="B125" s="58" t="n">
        <v>116</v>
      </c>
      <c r="C125" s="53" t="s">
        <v>246</v>
      </c>
      <c r="D125" s="53" t="s">
        <v>144</v>
      </c>
      <c r="E125" s="54"/>
      <c r="F125" s="54"/>
      <c r="G125" s="52" t="n">
        <f aca="false">SUM(G126+G135+G171)</f>
        <v>257676.4</v>
      </c>
    </row>
    <row r="126" customFormat="false" ht="23.25" hidden="false" customHeight="true" outlineLevel="0" collapsed="false">
      <c r="A126" s="48" t="s">
        <v>247</v>
      </c>
      <c r="B126" s="58" t="n">
        <v>116</v>
      </c>
      <c r="C126" s="53" t="s">
        <v>246</v>
      </c>
      <c r="D126" s="53" t="s">
        <v>143</v>
      </c>
      <c r="E126" s="56"/>
      <c r="F126" s="56"/>
      <c r="G126" s="52" t="n">
        <f aca="false">G127+G132</f>
        <v>3532.6</v>
      </c>
    </row>
    <row r="127" customFormat="false" ht="33.75" hidden="false" customHeight="true" outlineLevel="0" collapsed="false">
      <c r="A127" s="66" t="s">
        <v>248</v>
      </c>
      <c r="B127" s="67" t="n">
        <v>116</v>
      </c>
      <c r="C127" s="68" t="n">
        <v>5</v>
      </c>
      <c r="D127" s="56" t="s">
        <v>143</v>
      </c>
      <c r="E127" s="56" t="s">
        <v>249</v>
      </c>
      <c r="F127" s="56"/>
      <c r="G127" s="52" t="n">
        <f aca="false">G128+G130</f>
        <v>2895.6</v>
      </c>
    </row>
    <row r="128" customFormat="false" ht="33.75" hidden="false" customHeight="true" outlineLevel="0" collapsed="false">
      <c r="A128" s="46" t="s">
        <v>161</v>
      </c>
      <c r="B128" s="64" t="n">
        <v>116</v>
      </c>
      <c r="C128" s="56" t="s">
        <v>246</v>
      </c>
      <c r="D128" s="56" t="s">
        <v>143</v>
      </c>
      <c r="E128" s="56" t="s">
        <v>249</v>
      </c>
      <c r="F128" s="56" t="s">
        <v>162</v>
      </c>
      <c r="G128" s="52" t="n">
        <f aca="false">G129</f>
        <v>1395.6</v>
      </c>
    </row>
    <row r="129" customFormat="false" ht="32.25" hidden="false" customHeight="true" outlineLevel="0" collapsed="false">
      <c r="A129" s="46" t="s">
        <v>163</v>
      </c>
      <c r="B129" s="64" t="n">
        <v>116</v>
      </c>
      <c r="C129" s="56" t="s">
        <v>246</v>
      </c>
      <c r="D129" s="56" t="s">
        <v>143</v>
      </c>
      <c r="E129" s="56" t="s">
        <v>249</v>
      </c>
      <c r="F129" s="54" t="s">
        <v>164</v>
      </c>
      <c r="G129" s="52" t="n">
        <v>1395.6</v>
      </c>
    </row>
    <row r="130" customFormat="false" ht="32.25" hidden="false" customHeight="true" outlineLevel="0" collapsed="false">
      <c r="A130" s="46" t="s">
        <v>225</v>
      </c>
      <c r="B130" s="64" t="n">
        <v>116</v>
      </c>
      <c r="C130" s="56" t="s">
        <v>246</v>
      </c>
      <c r="D130" s="56" t="s">
        <v>143</v>
      </c>
      <c r="E130" s="56" t="s">
        <v>249</v>
      </c>
      <c r="F130" s="54" t="s">
        <v>226</v>
      </c>
      <c r="G130" s="52" t="n">
        <f aca="false">G131</f>
        <v>1500</v>
      </c>
    </row>
    <row r="131" customFormat="false" ht="23.25" hidden="false" customHeight="true" outlineLevel="0" collapsed="false">
      <c r="A131" s="46" t="s">
        <v>227</v>
      </c>
      <c r="B131" s="64" t="n">
        <v>116</v>
      </c>
      <c r="C131" s="56" t="s">
        <v>246</v>
      </c>
      <c r="D131" s="56" t="s">
        <v>143</v>
      </c>
      <c r="E131" s="56" t="s">
        <v>249</v>
      </c>
      <c r="F131" s="54" t="s">
        <v>228</v>
      </c>
      <c r="G131" s="52" t="n">
        <v>1500</v>
      </c>
    </row>
    <row r="132" customFormat="false" ht="35.25" hidden="false" customHeight="true" outlineLevel="0" collapsed="false">
      <c r="A132" s="59" t="s">
        <v>250</v>
      </c>
      <c r="B132" s="64" t="n">
        <v>116</v>
      </c>
      <c r="C132" s="56" t="s">
        <v>246</v>
      </c>
      <c r="D132" s="56" t="s">
        <v>143</v>
      </c>
      <c r="E132" s="56" t="s">
        <v>251</v>
      </c>
      <c r="F132" s="54"/>
      <c r="G132" s="52" t="n">
        <f aca="false">G133</f>
        <v>637</v>
      </c>
    </row>
    <row r="133" customFormat="false" ht="35.25" hidden="false" customHeight="true" outlineLevel="0" collapsed="false">
      <c r="A133" s="46" t="s">
        <v>243</v>
      </c>
      <c r="B133" s="64" t="n">
        <v>116</v>
      </c>
      <c r="C133" s="56" t="s">
        <v>246</v>
      </c>
      <c r="D133" s="56" t="s">
        <v>143</v>
      </c>
      <c r="E133" s="56" t="s">
        <v>251</v>
      </c>
      <c r="F133" s="56" t="s">
        <v>162</v>
      </c>
      <c r="G133" s="52" t="n">
        <f aca="false">G134</f>
        <v>637</v>
      </c>
      <c r="H133" s="57"/>
    </row>
    <row r="134" customFormat="false" ht="31.5" hidden="false" customHeight="true" outlineLevel="0" collapsed="false">
      <c r="A134" s="46" t="s">
        <v>244</v>
      </c>
      <c r="B134" s="64" t="n">
        <v>116</v>
      </c>
      <c r="C134" s="56" t="s">
        <v>246</v>
      </c>
      <c r="D134" s="56" t="s">
        <v>143</v>
      </c>
      <c r="E134" s="56" t="s">
        <v>251</v>
      </c>
      <c r="F134" s="56" t="s">
        <v>164</v>
      </c>
      <c r="G134" s="52" t="n">
        <v>637</v>
      </c>
    </row>
    <row r="135" customFormat="false" ht="24" hidden="false" customHeight="true" outlineLevel="0" collapsed="false">
      <c r="A135" s="48" t="s">
        <v>252</v>
      </c>
      <c r="B135" s="58" t="n">
        <v>116</v>
      </c>
      <c r="C135" s="53" t="s">
        <v>246</v>
      </c>
      <c r="D135" s="53" t="s">
        <v>146</v>
      </c>
      <c r="E135" s="56"/>
      <c r="F135" s="56"/>
      <c r="G135" s="52" t="n">
        <f aca="false">G136</f>
        <v>84035.6</v>
      </c>
    </row>
    <row r="136" customFormat="false" ht="24.75" hidden="false" customHeight="true" outlineLevel="0" collapsed="false">
      <c r="A136" s="59" t="s">
        <v>253</v>
      </c>
      <c r="B136" s="58" t="n">
        <v>116</v>
      </c>
      <c r="C136" s="53" t="s">
        <v>246</v>
      </c>
      <c r="D136" s="53" t="s">
        <v>146</v>
      </c>
      <c r="E136" s="56" t="s">
        <v>254</v>
      </c>
      <c r="F136" s="54"/>
      <c r="G136" s="52" t="n">
        <f aca="false">G137+G144+G150+G155+G165</f>
        <v>84035.6</v>
      </c>
    </row>
    <row r="137" customFormat="false" ht="22.5" hidden="false" customHeight="true" outlineLevel="0" collapsed="false">
      <c r="A137" s="59" t="s">
        <v>253</v>
      </c>
      <c r="B137" s="58" t="n">
        <v>116</v>
      </c>
      <c r="C137" s="56" t="s">
        <v>246</v>
      </c>
      <c r="D137" s="56" t="s">
        <v>146</v>
      </c>
      <c r="E137" s="56" t="s">
        <v>255</v>
      </c>
      <c r="F137" s="56"/>
      <c r="G137" s="52" t="n">
        <f aca="false">SUM(G138+G140+G142)</f>
        <v>20982.9</v>
      </c>
    </row>
    <row r="138" customFormat="false" ht="32.25" hidden="false" customHeight="true" outlineLevel="0" collapsed="false">
      <c r="A138" s="46" t="s">
        <v>161</v>
      </c>
      <c r="B138" s="58" t="n">
        <v>116</v>
      </c>
      <c r="C138" s="56" t="s">
        <v>246</v>
      </c>
      <c r="D138" s="56" t="s">
        <v>146</v>
      </c>
      <c r="E138" s="56" t="s">
        <v>255</v>
      </c>
      <c r="F138" s="54" t="s">
        <v>162</v>
      </c>
      <c r="G138" s="52" t="n">
        <f aca="false">G139</f>
        <v>1535.9</v>
      </c>
    </row>
    <row r="139" customFormat="false" ht="30" hidden="false" customHeight="true" outlineLevel="0" collapsed="false">
      <c r="A139" s="46" t="s">
        <v>163</v>
      </c>
      <c r="B139" s="58" t="n">
        <v>116</v>
      </c>
      <c r="C139" s="56" t="s">
        <v>246</v>
      </c>
      <c r="D139" s="56" t="s">
        <v>146</v>
      </c>
      <c r="E139" s="56" t="s">
        <v>255</v>
      </c>
      <c r="F139" s="56" t="s">
        <v>164</v>
      </c>
      <c r="G139" s="52" t="n">
        <v>1535.9</v>
      </c>
      <c r="H139" s="3"/>
    </row>
    <row r="140" customFormat="false" ht="30" hidden="false" customHeight="true" outlineLevel="0" collapsed="false">
      <c r="A140" s="46" t="s">
        <v>225</v>
      </c>
      <c r="B140" s="58" t="n">
        <v>116</v>
      </c>
      <c r="C140" s="56" t="s">
        <v>246</v>
      </c>
      <c r="D140" s="56" t="s">
        <v>146</v>
      </c>
      <c r="E140" s="56" t="s">
        <v>255</v>
      </c>
      <c r="F140" s="56" t="s">
        <v>226</v>
      </c>
      <c r="G140" s="52" t="n">
        <f aca="false">G141</f>
        <v>275.2</v>
      </c>
      <c r="H140" s="3"/>
    </row>
    <row r="141" customFormat="false" ht="30" hidden="false" customHeight="true" outlineLevel="0" collapsed="false">
      <c r="A141" s="46" t="s">
        <v>227</v>
      </c>
      <c r="B141" s="58" t="n">
        <v>116</v>
      </c>
      <c r="C141" s="56" t="s">
        <v>246</v>
      </c>
      <c r="D141" s="56" t="s">
        <v>146</v>
      </c>
      <c r="E141" s="56" t="s">
        <v>255</v>
      </c>
      <c r="F141" s="56" t="s">
        <v>228</v>
      </c>
      <c r="G141" s="52" t="n">
        <v>275.2</v>
      </c>
      <c r="H141" s="3"/>
    </row>
    <row r="142" customFormat="false" ht="24" hidden="false" customHeight="true" outlineLevel="0" collapsed="false">
      <c r="A142" s="46" t="s">
        <v>165</v>
      </c>
      <c r="B142" s="58" t="n">
        <v>116</v>
      </c>
      <c r="C142" s="56" t="s">
        <v>246</v>
      </c>
      <c r="D142" s="56" t="s">
        <v>146</v>
      </c>
      <c r="E142" s="56" t="s">
        <v>255</v>
      </c>
      <c r="F142" s="56" t="s">
        <v>166</v>
      </c>
      <c r="G142" s="52" t="n">
        <f aca="false">G143</f>
        <v>19171.8</v>
      </c>
      <c r="H142" s="57"/>
    </row>
    <row r="143" customFormat="false" ht="43.5" hidden="false" customHeight="true" outlineLevel="0" collapsed="false">
      <c r="A143" s="46" t="s">
        <v>256</v>
      </c>
      <c r="B143" s="58" t="n">
        <v>116</v>
      </c>
      <c r="C143" s="56" t="s">
        <v>246</v>
      </c>
      <c r="D143" s="56" t="s">
        <v>146</v>
      </c>
      <c r="E143" s="56" t="s">
        <v>255</v>
      </c>
      <c r="F143" s="56" t="s">
        <v>257</v>
      </c>
      <c r="G143" s="52" t="n">
        <v>19171.8</v>
      </c>
    </row>
    <row r="144" customFormat="false" ht="88.5" hidden="false" customHeight="true" outlineLevel="0" collapsed="false">
      <c r="A144" s="69" t="s">
        <v>258</v>
      </c>
      <c r="B144" s="58" t="n">
        <v>116</v>
      </c>
      <c r="C144" s="56" t="s">
        <v>246</v>
      </c>
      <c r="D144" s="56" t="s">
        <v>146</v>
      </c>
      <c r="E144" s="56" t="s">
        <v>254</v>
      </c>
      <c r="F144" s="56"/>
      <c r="G144" s="52" t="n">
        <f aca="false">G145+G147</f>
        <v>23164.3</v>
      </c>
    </row>
    <row r="145" customFormat="false" ht="24" hidden="false" customHeight="true" outlineLevel="0" collapsed="false">
      <c r="A145" s="46" t="s">
        <v>165</v>
      </c>
      <c r="B145" s="58" t="n">
        <v>116</v>
      </c>
      <c r="C145" s="56" t="s">
        <v>246</v>
      </c>
      <c r="D145" s="56" t="s">
        <v>146</v>
      </c>
      <c r="E145" s="56" t="s">
        <v>259</v>
      </c>
      <c r="F145" s="56" t="s">
        <v>166</v>
      </c>
      <c r="G145" s="52" t="n">
        <f aca="false">G146</f>
        <v>22741.9</v>
      </c>
    </row>
    <row r="146" customFormat="false" ht="43.5" hidden="false" customHeight="true" outlineLevel="0" collapsed="false">
      <c r="A146" s="46" t="s">
        <v>256</v>
      </c>
      <c r="B146" s="58" t="n">
        <v>116</v>
      </c>
      <c r="C146" s="56" t="s">
        <v>246</v>
      </c>
      <c r="D146" s="56" t="s">
        <v>146</v>
      </c>
      <c r="E146" s="56" t="s">
        <v>259</v>
      </c>
      <c r="F146" s="56" t="s">
        <v>257</v>
      </c>
      <c r="G146" s="52" t="n">
        <v>22741.9</v>
      </c>
    </row>
    <row r="147" customFormat="false" ht="81.75" hidden="false" customHeight="true" outlineLevel="0" collapsed="false">
      <c r="A147" s="69" t="s">
        <v>260</v>
      </c>
      <c r="B147" s="58" t="n">
        <v>116</v>
      </c>
      <c r="C147" s="56" t="s">
        <v>246</v>
      </c>
      <c r="D147" s="56" t="s">
        <v>146</v>
      </c>
      <c r="E147" s="56" t="s">
        <v>261</v>
      </c>
      <c r="F147" s="56"/>
      <c r="G147" s="52" t="n">
        <f aca="false">G148</f>
        <v>422.4</v>
      </c>
    </row>
    <row r="148" customFormat="false" ht="24" hidden="false" customHeight="true" outlineLevel="0" collapsed="false">
      <c r="A148" s="46" t="s">
        <v>165</v>
      </c>
      <c r="B148" s="58" t="n">
        <v>116</v>
      </c>
      <c r="C148" s="56" t="s">
        <v>246</v>
      </c>
      <c r="D148" s="56" t="s">
        <v>146</v>
      </c>
      <c r="E148" s="56" t="s">
        <v>261</v>
      </c>
      <c r="F148" s="56" t="s">
        <v>166</v>
      </c>
      <c r="G148" s="52" t="n">
        <f aca="false">G149</f>
        <v>422.4</v>
      </c>
    </row>
    <row r="149" customFormat="false" ht="43.5" hidden="false" customHeight="true" outlineLevel="0" collapsed="false">
      <c r="A149" s="46" t="s">
        <v>256</v>
      </c>
      <c r="B149" s="58" t="n">
        <v>116</v>
      </c>
      <c r="C149" s="56" t="s">
        <v>246</v>
      </c>
      <c r="D149" s="56" t="s">
        <v>146</v>
      </c>
      <c r="E149" s="56" t="s">
        <v>261</v>
      </c>
      <c r="F149" s="56" t="s">
        <v>257</v>
      </c>
      <c r="G149" s="52" t="n">
        <v>422.4</v>
      </c>
    </row>
    <row r="150" customFormat="false" ht="36.75" hidden="false" customHeight="true" outlineLevel="0" collapsed="false">
      <c r="A150" s="46" t="s">
        <v>262</v>
      </c>
      <c r="B150" s="58" t="n">
        <v>116</v>
      </c>
      <c r="C150" s="56" t="s">
        <v>246</v>
      </c>
      <c r="D150" s="56" t="s">
        <v>146</v>
      </c>
      <c r="E150" s="56" t="s">
        <v>263</v>
      </c>
      <c r="F150" s="56"/>
      <c r="G150" s="52" t="n">
        <f aca="false">G151+G153</f>
        <v>9412.6</v>
      </c>
    </row>
    <row r="151" customFormat="false" ht="33.75" hidden="false" customHeight="true" outlineLevel="0" collapsed="false">
      <c r="A151" s="46" t="s">
        <v>163</v>
      </c>
      <c r="B151" s="58" t="n">
        <v>116</v>
      </c>
      <c r="C151" s="56" t="s">
        <v>246</v>
      </c>
      <c r="D151" s="56" t="s">
        <v>146</v>
      </c>
      <c r="E151" s="56" t="s">
        <v>263</v>
      </c>
      <c r="F151" s="54" t="s">
        <v>162</v>
      </c>
      <c r="G151" s="52" t="n">
        <f aca="false">G152</f>
        <v>275.2</v>
      </c>
    </row>
    <row r="152" customFormat="false" ht="27.75" hidden="false" customHeight="true" outlineLevel="0" collapsed="false">
      <c r="A152" s="46" t="s">
        <v>225</v>
      </c>
      <c r="B152" s="58" t="n">
        <v>116</v>
      </c>
      <c r="C152" s="56" t="s">
        <v>246</v>
      </c>
      <c r="D152" s="56" t="s">
        <v>146</v>
      </c>
      <c r="E152" s="56" t="s">
        <v>263</v>
      </c>
      <c r="F152" s="54" t="s">
        <v>164</v>
      </c>
      <c r="G152" s="52" t="n">
        <v>275.2</v>
      </c>
    </row>
    <row r="153" customFormat="false" ht="25.5" hidden="false" customHeight="true" outlineLevel="0" collapsed="false">
      <c r="A153" s="46" t="s">
        <v>165</v>
      </c>
      <c r="B153" s="58" t="n">
        <v>116</v>
      </c>
      <c r="C153" s="56" t="s">
        <v>246</v>
      </c>
      <c r="D153" s="56" t="s">
        <v>146</v>
      </c>
      <c r="E153" s="56" t="s">
        <v>264</v>
      </c>
      <c r="F153" s="56" t="s">
        <v>166</v>
      </c>
      <c r="G153" s="52" t="n">
        <f aca="false">G154</f>
        <v>9137.4</v>
      </c>
    </row>
    <row r="154" customFormat="false" ht="42.75" hidden="false" customHeight="true" outlineLevel="0" collapsed="false">
      <c r="A154" s="46" t="s">
        <v>256</v>
      </c>
      <c r="B154" s="58" t="n">
        <v>116</v>
      </c>
      <c r="C154" s="56" t="s">
        <v>246</v>
      </c>
      <c r="D154" s="56" t="s">
        <v>146</v>
      </c>
      <c r="E154" s="56" t="s">
        <v>263</v>
      </c>
      <c r="F154" s="56" t="s">
        <v>257</v>
      </c>
      <c r="G154" s="52" t="n">
        <v>9137.4</v>
      </c>
      <c r="H154" s="70"/>
    </row>
    <row r="155" customFormat="false" ht="84.75" hidden="false" customHeight="true" outlineLevel="0" collapsed="false">
      <c r="A155" s="59" t="s">
        <v>265</v>
      </c>
      <c r="B155" s="58" t="n">
        <v>116</v>
      </c>
      <c r="C155" s="56" t="s">
        <v>246</v>
      </c>
      <c r="D155" s="56" t="s">
        <v>146</v>
      </c>
      <c r="E155" s="56" t="s">
        <v>254</v>
      </c>
      <c r="F155" s="54"/>
      <c r="G155" s="52" t="n">
        <f aca="false">G156+G158+G160+G163</f>
        <v>4520.2</v>
      </c>
      <c r="H155" s="70"/>
    </row>
    <row r="156" customFormat="false" ht="27" hidden="false" customHeight="true" outlineLevel="0" collapsed="false">
      <c r="A156" s="46" t="s">
        <v>163</v>
      </c>
      <c r="B156" s="64" t="n">
        <v>116</v>
      </c>
      <c r="C156" s="56" t="s">
        <v>246</v>
      </c>
      <c r="D156" s="56" t="s">
        <v>146</v>
      </c>
      <c r="E156" s="56" t="s">
        <v>266</v>
      </c>
      <c r="F156" s="54" t="s">
        <v>162</v>
      </c>
      <c r="G156" s="52" t="n">
        <f aca="false">G157</f>
        <v>3011</v>
      </c>
      <c r="H156" s="70"/>
    </row>
    <row r="157" customFormat="false" ht="42.75" hidden="false" customHeight="true" outlineLevel="0" collapsed="false">
      <c r="A157" s="46" t="s">
        <v>225</v>
      </c>
      <c r="B157" s="64" t="n">
        <v>116</v>
      </c>
      <c r="C157" s="56" t="s">
        <v>246</v>
      </c>
      <c r="D157" s="56" t="s">
        <v>146</v>
      </c>
      <c r="E157" s="56" t="s">
        <v>266</v>
      </c>
      <c r="F157" s="54" t="s">
        <v>164</v>
      </c>
      <c r="G157" s="52" t="n">
        <v>3011</v>
      </c>
      <c r="H157" s="70"/>
    </row>
    <row r="158" customFormat="false" ht="33.75" hidden="false" customHeight="true" outlineLevel="0" collapsed="false">
      <c r="A158" s="46" t="s">
        <v>165</v>
      </c>
      <c r="B158" s="64" t="n">
        <v>116</v>
      </c>
      <c r="C158" s="56" t="s">
        <v>246</v>
      </c>
      <c r="D158" s="56" t="s">
        <v>146</v>
      </c>
      <c r="E158" s="56" t="s">
        <v>266</v>
      </c>
      <c r="F158" s="54" t="s">
        <v>166</v>
      </c>
      <c r="G158" s="52" t="n">
        <f aca="false">G159</f>
        <v>1445.9</v>
      </c>
      <c r="H158" s="70"/>
    </row>
    <row r="159" customFormat="false" ht="42.75" hidden="false" customHeight="true" outlineLevel="0" collapsed="false">
      <c r="A159" s="46" t="s">
        <v>256</v>
      </c>
      <c r="B159" s="64" t="n">
        <v>116</v>
      </c>
      <c r="C159" s="56" t="s">
        <v>246</v>
      </c>
      <c r="D159" s="56" t="s">
        <v>146</v>
      </c>
      <c r="E159" s="56" t="s">
        <v>266</v>
      </c>
      <c r="F159" s="54" t="s">
        <v>257</v>
      </c>
      <c r="G159" s="52" t="n">
        <v>1445.9</v>
      </c>
      <c r="H159" s="70"/>
    </row>
    <row r="160" customFormat="false" ht="84.75" hidden="false" customHeight="true" outlineLevel="0" collapsed="false">
      <c r="A160" s="59" t="s">
        <v>267</v>
      </c>
      <c r="B160" s="58" t="n">
        <v>116</v>
      </c>
      <c r="C160" s="56" t="s">
        <v>246</v>
      </c>
      <c r="D160" s="56" t="s">
        <v>146</v>
      </c>
      <c r="E160" s="56" t="s">
        <v>268</v>
      </c>
      <c r="F160" s="54"/>
      <c r="G160" s="52" t="n">
        <f aca="false">G161</f>
        <v>42.8</v>
      </c>
      <c r="H160" s="70"/>
    </row>
    <row r="161" customFormat="false" ht="31.5" hidden="false" customHeight="true" outlineLevel="0" collapsed="false">
      <c r="A161" s="46" t="s">
        <v>163</v>
      </c>
      <c r="B161" s="58" t="n">
        <v>116</v>
      </c>
      <c r="C161" s="56" t="s">
        <v>246</v>
      </c>
      <c r="D161" s="56" t="s">
        <v>146</v>
      </c>
      <c r="E161" s="56" t="s">
        <v>268</v>
      </c>
      <c r="F161" s="54" t="s">
        <v>162</v>
      </c>
      <c r="G161" s="52" t="n">
        <f aca="false">G162</f>
        <v>42.8</v>
      </c>
      <c r="H161" s="70"/>
    </row>
    <row r="162" customFormat="false" ht="42.75" hidden="false" customHeight="true" outlineLevel="0" collapsed="false">
      <c r="A162" s="46" t="s">
        <v>225</v>
      </c>
      <c r="B162" s="58" t="n">
        <v>116</v>
      </c>
      <c r="C162" s="56" t="s">
        <v>246</v>
      </c>
      <c r="D162" s="56" t="s">
        <v>146</v>
      </c>
      <c r="E162" s="56" t="s">
        <v>268</v>
      </c>
      <c r="F162" s="54" t="s">
        <v>164</v>
      </c>
      <c r="G162" s="52" t="n">
        <v>42.8</v>
      </c>
      <c r="H162" s="70"/>
    </row>
    <row r="163" customFormat="false" ht="30" hidden="false" customHeight="true" outlineLevel="0" collapsed="false">
      <c r="A163" s="46" t="s">
        <v>165</v>
      </c>
      <c r="B163" s="64" t="n">
        <v>116</v>
      </c>
      <c r="C163" s="56" t="s">
        <v>246</v>
      </c>
      <c r="D163" s="56" t="s">
        <v>146</v>
      </c>
      <c r="E163" s="56" t="s">
        <v>268</v>
      </c>
      <c r="F163" s="54" t="s">
        <v>166</v>
      </c>
      <c r="G163" s="52" t="n">
        <f aca="false">G164</f>
        <v>20.5</v>
      </c>
      <c r="H163" s="70"/>
    </row>
    <row r="164" customFormat="false" ht="42.75" hidden="false" customHeight="true" outlineLevel="0" collapsed="false">
      <c r="A164" s="46" t="s">
        <v>256</v>
      </c>
      <c r="B164" s="64" t="n">
        <v>116</v>
      </c>
      <c r="C164" s="56" t="s">
        <v>246</v>
      </c>
      <c r="D164" s="56" t="s">
        <v>146</v>
      </c>
      <c r="E164" s="56" t="s">
        <v>268</v>
      </c>
      <c r="F164" s="54" t="s">
        <v>257</v>
      </c>
      <c r="G164" s="52" t="n">
        <v>20.5</v>
      </c>
      <c r="H164" s="70"/>
    </row>
    <row r="165" customFormat="false" ht="81.75" hidden="false" customHeight="true" outlineLevel="0" collapsed="false">
      <c r="A165" s="46" t="s">
        <v>269</v>
      </c>
      <c r="B165" s="58" t="n">
        <v>116</v>
      </c>
      <c r="C165" s="56" t="s">
        <v>246</v>
      </c>
      <c r="D165" s="56" t="s">
        <v>146</v>
      </c>
      <c r="E165" s="56"/>
      <c r="F165" s="54"/>
      <c r="G165" s="52" t="n">
        <f aca="false">G166+G168</f>
        <v>25955.6</v>
      </c>
      <c r="H165" s="70"/>
    </row>
    <row r="166" customFormat="false" ht="30" hidden="false" customHeight="true" outlineLevel="0" collapsed="false">
      <c r="A166" s="46" t="s">
        <v>225</v>
      </c>
      <c r="B166" s="58" t="n">
        <v>116</v>
      </c>
      <c r="C166" s="56" t="s">
        <v>246</v>
      </c>
      <c r="D166" s="56" t="s">
        <v>146</v>
      </c>
      <c r="E166" s="56" t="s">
        <v>270</v>
      </c>
      <c r="F166" s="56" t="s">
        <v>226</v>
      </c>
      <c r="G166" s="52" t="n">
        <f aca="false">G167</f>
        <v>25459.6</v>
      </c>
      <c r="H166" s="70"/>
    </row>
    <row r="167" customFormat="false" ht="23.25" hidden="false" customHeight="true" outlineLevel="0" collapsed="false">
      <c r="A167" s="46" t="s">
        <v>227</v>
      </c>
      <c r="B167" s="58" t="n">
        <v>116</v>
      </c>
      <c r="C167" s="56" t="s">
        <v>246</v>
      </c>
      <c r="D167" s="56" t="s">
        <v>146</v>
      </c>
      <c r="E167" s="56" t="s">
        <v>270</v>
      </c>
      <c r="F167" s="56" t="s">
        <v>228</v>
      </c>
      <c r="G167" s="52" t="n">
        <v>25459.6</v>
      </c>
      <c r="H167" s="70"/>
    </row>
    <row r="168" customFormat="false" ht="78" hidden="false" customHeight="true" outlineLevel="0" collapsed="false">
      <c r="A168" s="46" t="s">
        <v>271</v>
      </c>
      <c r="B168" s="58" t="n">
        <v>116</v>
      </c>
      <c r="C168" s="56" t="s">
        <v>246</v>
      </c>
      <c r="D168" s="56" t="s">
        <v>146</v>
      </c>
      <c r="E168" s="56" t="s">
        <v>272</v>
      </c>
      <c r="F168" s="54"/>
      <c r="G168" s="52" t="n">
        <f aca="false">G169</f>
        <v>496</v>
      </c>
      <c r="H168" s="70"/>
    </row>
    <row r="169" customFormat="false" ht="37.5" hidden="false" customHeight="true" outlineLevel="0" collapsed="false">
      <c r="A169" s="46" t="s">
        <v>225</v>
      </c>
      <c r="B169" s="58" t="n">
        <v>116</v>
      </c>
      <c r="C169" s="56" t="s">
        <v>246</v>
      </c>
      <c r="D169" s="56" t="s">
        <v>146</v>
      </c>
      <c r="E169" s="56" t="s">
        <v>272</v>
      </c>
      <c r="F169" s="56" t="s">
        <v>226</v>
      </c>
      <c r="G169" s="52" t="n">
        <f aca="false">G170</f>
        <v>496</v>
      </c>
      <c r="H169" s="70"/>
    </row>
    <row r="170" customFormat="false" ht="23.25" hidden="false" customHeight="true" outlineLevel="0" collapsed="false">
      <c r="A170" s="46" t="s">
        <v>227</v>
      </c>
      <c r="B170" s="58" t="n">
        <v>116</v>
      </c>
      <c r="C170" s="56" t="s">
        <v>246</v>
      </c>
      <c r="D170" s="56" t="s">
        <v>146</v>
      </c>
      <c r="E170" s="56" t="s">
        <v>272</v>
      </c>
      <c r="F170" s="56" t="s">
        <v>228</v>
      </c>
      <c r="G170" s="52" t="n">
        <v>496</v>
      </c>
      <c r="H170" s="70"/>
    </row>
    <row r="171" customFormat="false" ht="22.5" hidden="false" customHeight="true" outlineLevel="0" collapsed="false">
      <c r="A171" s="48" t="s">
        <v>273</v>
      </c>
      <c r="B171" s="58" t="n">
        <v>116</v>
      </c>
      <c r="C171" s="53" t="s">
        <v>246</v>
      </c>
      <c r="D171" s="53" t="s">
        <v>194</v>
      </c>
      <c r="E171" s="56"/>
      <c r="F171" s="56"/>
      <c r="G171" s="52" t="n">
        <f aca="false">G172</f>
        <v>170108.2</v>
      </c>
    </row>
    <row r="172" customFormat="false" ht="31.5" hidden="false" customHeight="true" outlineLevel="0" collapsed="false">
      <c r="A172" s="59" t="s">
        <v>274</v>
      </c>
      <c r="B172" s="58" t="n">
        <v>116</v>
      </c>
      <c r="C172" s="56" t="s">
        <v>275</v>
      </c>
      <c r="D172" s="56" t="s">
        <v>194</v>
      </c>
      <c r="E172" s="56" t="s">
        <v>276</v>
      </c>
      <c r="F172" s="56"/>
      <c r="G172" s="52" t="n">
        <f aca="false">G173+G176+G179+G184+G191+G196</f>
        <v>170108.2</v>
      </c>
    </row>
    <row r="173" customFormat="false" ht="21" hidden="false" customHeight="true" outlineLevel="0" collapsed="false">
      <c r="A173" s="59" t="s">
        <v>277</v>
      </c>
      <c r="B173" s="58" t="n">
        <v>116</v>
      </c>
      <c r="C173" s="56" t="s">
        <v>275</v>
      </c>
      <c r="D173" s="56" t="s">
        <v>194</v>
      </c>
      <c r="E173" s="56" t="s">
        <v>278</v>
      </c>
      <c r="F173" s="56"/>
      <c r="G173" s="52" t="n">
        <f aca="false">G174</f>
        <v>4117.8</v>
      </c>
    </row>
    <row r="174" customFormat="false" ht="27" hidden="false" customHeight="true" outlineLevel="0" collapsed="false">
      <c r="A174" s="46" t="s">
        <v>171</v>
      </c>
      <c r="B174" s="58" t="n">
        <v>116</v>
      </c>
      <c r="C174" s="56" t="s">
        <v>275</v>
      </c>
      <c r="D174" s="56" t="s">
        <v>194</v>
      </c>
      <c r="E174" s="56" t="s">
        <v>278</v>
      </c>
      <c r="F174" s="56" t="s">
        <v>162</v>
      </c>
      <c r="G174" s="52" t="n">
        <f aca="false">G175</f>
        <v>4117.8</v>
      </c>
    </row>
    <row r="175" customFormat="false" ht="26.25" hidden="false" customHeight="true" outlineLevel="0" collapsed="false">
      <c r="A175" s="46" t="s">
        <v>163</v>
      </c>
      <c r="B175" s="58" t="n">
        <v>116</v>
      </c>
      <c r="C175" s="56" t="s">
        <v>275</v>
      </c>
      <c r="D175" s="56" t="s">
        <v>194</v>
      </c>
      <c r="E175" s="56" t="s">
        <v>278</v>
      </c>
      <c r="F175" s="56" t="s">
        <v>164</v>
      </c>
      <c r="G175" s="52" t="n">
        <v>4117.8</v>
      </c>
    </row>
    <row r="176" customFormat="false" ht="18.75" hidden="false" customHeight="true" outlineLevel="0" collapsed="false">
      <c r="A176" s="59" t="s">
        <v>279</v>
      </c>
      <c r="B176" s="58" t="n">
        <v>116</v>
      </c>
      <c r="C176" s="56" t="s">
        <v>246</v>
      </c>
      <c r="D176" s="56" t="s">
        <v>194</v>
      </c>
      <c r="E176" s="56" t="s">
        <v>280</v>
      </c>
      <c r="F176" s="56"/>
      <c r="G176" s="52" t="n">
        <f aca="false">G177</f>
        <v>77</v>
      </c>
    </row>
    <row r="177" customFormat="false" ht="26.25" hidden="false" customHeight="true" outlineLevel="0" collapsed="false">
      <c r="A177" s="46" t="s">
        <v>161</v>
      </c>
      <c r="B177" s="58" t="n">
        <v>116</v>
      </c>
      <c r="C177" s="56" t="s">
        <v>246</v>
      </c>
      <c r="D177" s="56" t="s">
        <v>194</v>
      </c>
      <c r="E177" s="56" t="s">
        <v>280</v>
      </c>
      <c r="F177" s="56" t="s">
        <v>162</v>
      </c>
      <c r="G177" s="52" t="n">
        <f aca="false">G178</f>
        <v>77</v>
      </c>
    </row>
    <row r="178" customFormat="false" ht="29.25" hidden="false" customHeight="true" outlineLevel="0" collapsed="false">
      <c r="A178" s="46" t="s">
        <v>163</v>
      </c>
      <c r="B178" s="58" t="n">
        <v>116</v>
      </c>
      <c r="C178" s="56" t="s">
        <v>246</v>
      </c>
      <c r="D178" s="56" t="s">
        <v>194</v>
      </c>
      <c r="E178" s="56" t="s">
        <v>280</v>
      </c>
      <c r="F178" s="56" t="s">
        <v>164</v>
      </c>
      <c r="G178" s="52" t="n">
        <v>77</v>
      </c>
    </row>
    <row r="179" customFormat="false" ht="30.75" hidden="false" customHeight="true" outlineLevel="0" collapsed="false">
      <c r="A179" s="59" t="s">
        <v>281</v>
      </c>
      <c r="B179" s="58" t="n">
        <v>116</v>
      </c>
      <c r="C179" s="56" t="s">
        <v>246</v>
      </c>
      <c r="D179" s="56" t="s">
        <v>194</v>
      </c>
      <c r="E179" s="56" t="s">
        <v>282</v>
      </c>
      <c r="F179" s="56"/>
      <c r="G179" s="52" t="n">
        <f aca="false">G180+G182</f>
        <v>3403.4</v>
      </c>
    </row>
    <row r="180" customFormat="false" ht="25.5" hidden="false" customHeight="true" outlineLevel="0" collapsed="false">
      <c r="A180" s="46" t="s">
        <v>161</v>
      </c>
      <c r="B180" s="58" t="n">
        <v>116</v>
      </c>
      <c r="C180" s="56" t="s">
        <v>246</v>
      </c>
      <c r="D180" s="56" t="s">
        <v>194</v>
      </c>
      <c r="E180" s="56" t="s">
        <v>282</v>
      </c>
      <c r="F180" s="56" t="s">
        <v>162</v>
      </c>
      <c r="G180" s="52" t="n">
        <f aca="false">G181</f>
        <v>2262.9</v>
      </c>
    </row>
    <row r="181" customFormat="false" ht="29.25" hidden="false" customHeight="true" outlineLevel="0" collapsed="false">
      <c r="A181" s="46" t="s">
        <v>163</v>
      </c>
      <c r="B181" s="58" t="n">
        <v>116</v>
      </c>
      <c r="C181" s="56" t="s">
        <v>246</v>
      </c>
      <c r="D181" s="56" t="s">
        <v>194</v>
      </c>
      <c r="E181" s="56" t="s">
        <v>282</v>
      </c>
      <c r="F181" s="56" t="s">
        <v>164</v>
      </c>
      <c r="G181" s="52" t="n">
        <v>2262.9</v>
      </c>
      <c r="H181" s="3"/>
    </row>
    <row r="182" customFormat="false" ht="28.5" hidden="false" customHeight="true" outlineLevel="0" collapsed="false">
      <c r="A182" s="46" t="s">
        <v>229</v>
      </c>
      <c r="B182" s="58" t="n">
        <v>116</v>
      </c>
      <c r="C182" s="56" t="s">
        <v>246</v>
      </c>
      <c r="D182" s="56" t="s">
        <v>194</v>
      </c>
      <c r="E182" s="56" t="s">
        <v>282</v>
      </c>
      <c r="F182" s="56" t="s">
        <v>230</v>
      </c>
      <c r="G182" s="52" t="n">
        <f aca="false">G183</f>
        <v>1140.5</v>
      </c>
    </row>
    <row r="183" customFormat="false" ht="21.75" hidden="false" customHeight="true" outlineLevel="0" collapsed="false">
      <c r="A183" s="46" t="s">
        <v>231</v>
      </c>
      <c r="B183" s="58" t="n">
        <v>116</v>
      </c>
      <c r="C183" s="56" t="s">
        <v>246</v>
      </c>
      <c r="D183" s="56" t="s">
        <v>194</v>
      </c>
      <c r="E183" s="56" t="s">
        <v>282</v>
      </c>
      <c r="F183" s="56" t="s">
        <v>232</v>
      </c>
      <c r="G183" s="52" t="n">
        <v>1140.5</v>
      </c>
    </row>
    <row r="184" customFormat="false" ht="41.25" hidden="false" customHeight="true" outlineLevel="0" collapsed="false">
      <c r="A184" s="59" t="s">
        <v>283</v>
      </c>
      <c r="B184" s="58" t="n">
        <v>116</v>
      </c>
      <c r="C184" s="56" t="s">
        <v>246</v>
      </c>
      <c r="D184" s="56" t="s">
        <v>194</v>
      </c>
      <c r="E184" s="56" t="s">
        <v>284</v>
      </c>
      <c r="F184" s="56"/>
      <c r="G184" s="52" t="n">
        <f aca="false">G185+G188</f>
        <v>222.6</v>
      </c>
    </row>
    <row r="185" customFormat="false" ht="93.75" hidden="false" customHeight="true" outlineLevel="0" collapsed="false">
      <c r="A185" s="46" t="s">
        <v>285</v>
      </c>
      <c r="B185" s="58" t="n">
        <v>116</v>
      </c>
      <c r="C185" s="56" t="s">
        <v>246</v>
      </c>
      <c r="D185" s="56" t="s">
        <v>194</v>
      </c>
      <c r="E185" s="56" t="s">
        <v>286</v>
      </c>
      <c r="F185" s="56"/>
      <c r="G185" s="52" t="n">
        <f aca="false">G186</f>
        <v>220.4</v>
      </c>
    </row>
    <row r="186" customFormat="false" ht="25.5" hidden="false" customHeight="true" outlineLevel="0" collapsed="false">
      <c r="A186" s="46" t="s">
        <v>161</v>
      </c>
      <c r="B186" s="58" t="n">
        <v>116</v>
      </c>
      <c r="C186" s="56" t="s">
        <v>246</v>
      </c>
      <c r="D186" s="56" t="s">
        <v>194</v>
      </c>
      <c r="E186" s="56" t="s">
        <v>286</v>
      </c>
      <c r="F186" s="56" t="s">
        <v>162</v>
      </c>
      <c r="G186" s="52" t="n">
        <f aca="false">G187</f>
        <v>220.4</v>
      </c>
      <c r="H186" s="57"/>
    </row>
    <row r="187" customFormat="false" ht="30.75" hidden="false" customHeight="true" outlineLevel="0" collapsed="false">
      <c r="A187" s="46" t="s">
        <v>163</v>
      </c>
      <c r="B187" s="58" t="n">
        <v>116</v>
      </c>
      <c r="C187" s="56" t="s">
        <v>246</v>
      </c>
      <c r="D187" s="56" t="s">
        <v>194</v>
      </c>
      <c r="E187" s="56" t="s">
        <v>286</v>
      </c>
      <c r="F187" s="56" t="s">
        <v>164</v>
      </c>
      <c r="G187" s="52" t="n">
        <v>220.4</v>
      </c>
    </row>
    <row r="188" customFormat="false" ht="93" hidden="false" customHeight="true" outlineLevel="0" collapsed="false">
      <c r="A188" s="46" t="s">
        <v>287</v>
      </c>
      <c r="B188" s="58" t="n">
        <v>116</v>
      </c>
      <c r="C188" s="56" t="s">
        <v>246</v>
      </c>
      <c r="D188" s="56" t="s">
        <v>194</v>
      </c>
      <c r="E188" s="56" t="s">
        <v>288</v>
      </c>
      <c r="F188" s="56"/>
      <c r="G188" s="52" t="n">
        <f aca="false">G189</f>
        <v>2.2</v>
      </c>
    </row>
    <row r="189" customFormat="false" ht="32.25" hidden="false" customHeight="true" outlineLevel="0" collapsed="false">
      <c r="A189" s="46" t="s">
        <v>161</v>
      </c>
      <c r="B189" s="58" t="n">
        <v>116</v>
      </c>
      <c r="C189" s="56" t="s">
        <v>246</v>
      </c>
      <c r="D189" s="56" t="s">
        <v>194</v>
      </c>
      <c r="E189" s="56" t="s">
        <v>288</v>
      </c>
      <c r="F189" s="56" t="s">
        <v>162</v>
      </c>
      <c r="G189" s="52" t="n">
        <f aca="false">G190</f>
        <v>2.2</v>
      </c>
    </row>
    <row r="190" customFormat="false" ht="31.5" hidden="false" customHeight="true" outlineLevel="0" collapsed="false">
      <c r="A190" s="46" t="s">
        <v>163</v>
      </c>
      <c r="B190" s="58" t="n">
        <v>116</v>
      </c>
      <c r="C190" s="56" t="s">
        <v>246</v>
      </c>
      <c r="D190" s="56" t="s">
        <v>194</v>
      </c>
      <c r="E190" s="56" t="s">
        <v>288</v>
      </c>
      <c r="F190" s="56" t="s">
        <v>164</v>
      </c>
      <c r="G190" s="52" t="n">
        <v>2.2</v>
      </c>
    </row>
    <row r="191" customFormat="false" ht="22.5" hidden="false" customHeight="true" outlineLevel="0" collapsed="false">
      <c r="A191" s="46" t="s">
        <v>289</v>
      </c>
      <c r="B191" s="58" t="n">
        <v>116</v>
      </c>
      <c r="C191" s="56" t="s">
        <v>246</v>
      </c>
      <c r="D191" s="56" t="s">
        <v>194</v>
      </c>
      <c r="E191" s="56" t="s">
        <v>290</v>
      </c>
      <c r="F191" s="56"/>
      <c r="G191" s="52" t="n">
        <f aca="false">G192+G194</f>
        <v>14862.2</v>
      </c>
    </row>
    <row r="192" customFormat="false" ht="30" hidden="false" customHeight="true" outlineLevel="0" collapsed="false">
      <c r="A192" s="46" t="s">
        <v>161</v>
      </c>
      <c r="B192" s="58" t="n">
        <v>116</v>
      </c>
      <c r="C192" s="56" t="s">
        <v>246</v>
      </c>
      <c r="D192" s="56" t="s">
        <v>194</v>
      </c>
      <c r="E192" s="56" t="s">
        <v>290</v>
      </c>
      <c r="F192" s="56" t="s">
        <v>162</v>
      </c>
      <c r="G192" s="52" t="n">
        <f aca="false">G193</f>
        <v>928.5</v>
      </c>
    </row>
    <row r="193" customFormat="false" ht="27.75" hidden="false" customHeight="true" outlineLevel="0" collapsed="false">
      <c r="A193" s="46" t="s">
        <v>163</v>
      </c>
      <c r="B193" s="58" t="n">
        <v>116</v>
      </c>
      <c r="C193" s="56" t="s">
        <v>246</v>
      </c>
      <c r="D193" s="56" t="s">
        <v>194</v>
      </c>
      <c r="E193" s="56" t="s">
        <v>290</v>
      </c>
      <c r="F193" s="56" t="s">
        <v>164</v>
      </c>
      <c r="G193" s="52" t="n">
        <v>928.5</v>
      </c>
    </row>
    <row r="194" customFormat="false" ht="31.5" hidden="false" customHeight="true" outlineLevel="0" collapsed="false">
      <c r="A194" s="46" t="s">
        <v>229</v>
      </c>
      <c r="B194" s="58" t="n">
        <v>116</v>
      </c>
      <c r="C194" s="56" t="s">
        <v>246</v>
      </c>
      <c r="D194" s="56" t="s">
        <v>194</v>
      </c>
      <c r="E194" s="56" t="s">
        <v>290</v>
      </c>
      <c r="F194" s="56" t="s">
        <v>230</v>
      </c>
      <c r="G194" s="52" t="n">
        <f aca="false">G195</f>
        <v>13933.7</v>
      </c>
    </row>
    <row r="195" customFormat="false" ht="31.5" hidden="false" customHeight="true" outlineLevel="0" collapsed="false">
      <c r="A195" s="46" t="s">
        <v>231</v>
      </c>
      <c r="B195" s="58" t="n">
        <v>116</v>
      </c>
      <c r="C195" s="56" t="s">
        <v>246</v>
      </c>
      <c r="D195" s="56" t="s">
        <v>194</v>
      </c>
      <c r="E195" s="56" t="s">
        <v>290</v>
      </c>
      <c r="F195" s="56" t="s">
        <v>232</v>
      </c>
      <c r="G195" s="52" t="n">
        <v>13933.7</v>
      </c>
    </row>
    <row r="196" customFormat="false" ht="31.5" hidden="false" customHeight="true" outlineLevel="0" collapsed="false">
      <c r="A196" s="48" t="s">
        <v>291</v>
      </c>
      <c r="B196" s="58" t="n">
        <v>116</v>
      </c>
      <c r="C196" s="53" t="s">
        <v>246</v>
      </c>
      <c r="D196" s="53" t="s">
        <v>194</v>
      </c>
      <c r="E196" s="53" t="s">
        <v>292</v>
      </c>
      <c r="F196" s="53"/>
      <c r="G196" s="71" t="n">
        <f aca="false">G197+G200+G203</f>
        <v>147425.2</v>
      </c>
    </row>
    <row r="197" customFormat="false" ht="53.25" hidden="false" customHeight="true" outlineLevel="0" collapsed="false">
      <c r="A197" s="46" t="s">
        <v>293</v>
      </c>
      <c r="B197" s="64" t="n">
        <v>116</v>
      </c>
      <c r="C197" s="56" t="s">
        <v>246</v>
      </c>
      <c r="D197" s="56" t="s">
        <v>194</v>
      </c>
      <c r="E197" s="56" t="s">
        <v>294</v>
      </c>
      <c r="F197" s="56"/>
      <c r="G197" s="52" t="n">
        <f aca="false">G198</f>
        <v>73853.7</v>
      </c>
    </row>
    <row r="198" customFormat="false" ht="31.5" hidden="false" customHeight="true" outlineLevel="0" collapsed="false">
      <c r="A198" s="72" t="s">
        <v>295</v>
      </c>
      <c r="B198" s="64" t="n">
        <v>116</v>
      </c>
      <c r="C198" s="56" t="s">
        <v>246</v>
      </c>
      <c r="D198" s="56" t="s">
        <v>194</v>
      </c>
      <c r="E198" s="56" t="s">
        <v>294</v>
      </c>
      <c r="F198" s="56" t="s">
        <v>162</v>
      </c>
      <c r="G198" s="52" t="n">
        <f aca="false">G199</f>
        <v>73853.7</v>
      </c>
    </row>
    <row r="199" customFormat="false" ht="31.5" hidden="false" customHeight="true" outlineLevel="0" collapsed="false">
      <c r="A199" s="72" t="s">
        <v>296</v>
      </c>
      <c r="B199" s="64" t="n">
        <v>116</v>
      </c>
      <c r="C199" s="56" t="s">
        <v>246</v>
      </c>
      <c r="D199" s="56" t="s">
        <v>194</v>
      </c>
      <c r="E199" s="56" t="s">
        <v>294</v>
      </c>
      <c r="F199" s="56" t="s">
        <v>164</v>
      </c>
      <c r="G199" s="52" t="n">
        <v>73853.7</v>
      </c>
    </row>
    <row r="200" customFormat="false" ht="31.5" hidden="false" customHeight="true" outlineLevel="0" collapsed="false">
      <c r="A200" s="46" t="s">
        <v>291</v>
      </c>
      <c r="B200" s="58" t="n">
        <v>116</v>
      </c>
      <c r="C200" s="56" t="s">
        <v>246</v>
      </c>
      <c r="D200" s="56" t="s">
        <v>194</v>
      </c>
      <c r="E200" s="56" t="s">
        <v>297</v>
      </c>
      <c r="F200" s="56"/>
      <c r="G200" s="52" t="n">
        <f aca="false">G201</f>
        <v>9232.2</v>
      </c>
    </row>
    <row r="201" customFormat="false" ht="31.5" hidden="false" customHeight="true" outlineLevel="0" collapsed="false">
      <c r="A201" s="72" t="s">
        <v>295</v>
      </c>
      <c r="B201" s="58" t="n">
        <v>116</v>
      </c>
      <c r="C201" s="56" t="s">
        <v>246</v>
      </c>
      <c r="D201" s="56" t="s">
        <v>194</v>
      </c>
      <c r="E201" s="56" t="s">
        <v>297</v>
      </c>
      <c r="F201" s="56" t="s">
        <v>162</v>
      </c>
      <c r="G201" s="52" t="n">
        <f aca="false">G202</f>
        <v>9232.2</v>
      </c>
    </row>
    <row r="202" customFormat="false" ht="31.5" hidden="false" customHeight="true" outlineLevel="0" collapsed="false">
      <c r="A202" s="72" t="s">
        <v>296</v>
      </c>
      <c r="B202" s="58" t="n">
        <v>116</v>
      </c>
      <c r="C202" s="56" t="s">
        <v>246</v>
      </c>
      <c r="D202" s="56" t="s">
        <v>194</v>
      </c>
      <c r="E202" s="56" t="s">
        <v>297</v>
      </c>
      <c r="F202" s="56" t="s">
        <v>164</v>
      </c>
      <c r="G202" s="52" t="n">
        <v>9232.2</v>
      </c>
    </row>
    <row r="203" customFormat="false" ht="55.5" hidden="false" customHeight="true" outlineLevel="0" collapsed="false">
      <c r="A203" s="46" t="s">
        <v>298</v>
      </c>
      <c r="B203" s="58" t="n">
        <v>116</v>
      </c>
      <c r="C203" s="56" t="s">
        <v>246</v>
      </c>
      <c r="D203" s="56" t="s">
        <v>194</v>
      </c>
      <c r="E203" s="56" t="s">
        <v>299</v>
      </c>
      <c r="F203" s="56"/>
      <c r="G203" s="52" t="n">
        <f aca="false">G204</f>
        <v>64339.3</v>
      </c>
    </row>
    <row r="204" customFormat="false" ht="31.5" hidden="false" customHeight="true" outlineLevel="0" collapsed="false">
      <c r="A204" s="72" t="s">
        <v>295</v>
      </c>
      <c r="B204" s="58" t="n">
        <v>116</v>
      </c>
      <c r="C204" s="56" t="s">
        <v>246</v>
      </c>
      <c r="D204" s="56" t="s">
        <v>194</v>
      </c>
      <c r="E204" s="56" t="s">
        <v>299</v>
      </c>
      <c r="F204" s="56" t="s">
        <v>162</v>
      </c>
      <c r="G204" s="52" t="n">
        <f aca="false">G205</f>
        <v>64339.3</v>
      </c>
    </row>
    <row r="205" customFormat="false" ht="31.5" hidden="false" customHeight="true" outlineLevel="0" collapsed="false">
      <c r="A205" s="72" t="s">
        <v>296</v>
      </c>
      <c r="B205" s="58" t="n">
        <v>116</v>
      </c>
      <c r="C205" s="56" t="s">
        <v>246</v>
      </c>
      <c r="D205" s="56" t="s">
        <v>194</v>
      </c>
      <c r="E205" s="56" t="s">
        <v>299</v>
      </c>
      <c r="F205" s="56" t="s">
        <v>164</v>
      </c>
      <c r="G205" s="52" t="n">
        <v>64339.3</v>
      </c>
    </row>
    <row r="206" customFormat="false" ht="31.5" hidden="false" customHeight="true" outlineLevel="0" collapsed="false">
      <c r="A206" s="48" t="s">
        <v>300</v>
      </c>
      <c r="B206" s="58" t="n">
        <v>116</v>
      </c>
      <c r="C206" s="53" t="s">
        <v>176</v>
      </c>
      <c r="D206" s="53" t="s">
        <v>144</v>
      </c>
      <c r="E206" s="56"/>
      <c r="F206" s="56"/>
      <c r="G206" s="52" t="n">
        <f aca="false">G207</f>
        <v>815.9</v>
      </c>
    </row>
    <row r="207" customFormat="false" ht="31.5" hidden="false" customHeight="true" outlineLevel="0" collapsed="false">
      <c r="A207" s="48" t="s">
        <v>301</v>
      </c>
      <c r="B207" s="58" t="n">
        <v>116</v>
      </c>
      <c r="C207" s="53" t="s">
        <v>176</v>
      </c>
      <c r="D207" s="53" t="s">
        <v>246</v>
      </c>
      <c r="E207" s="56"/>
      <c r="F207" s="56"/>
      <c r="G207" s="52" t="n">
        <f aca="false">G208</f>
        <v>815.9</v>
      </c>
    </row>
    <row r="208" customFormat="false" ht="31.5" hidden="false" customHeight="true" outlineLevel="0" collapsed="false">
      <c r="A208" s="46" t="s">
        <v>302</v>
      </c>
      <c r="B208" s="58" t="n">
        <v>116</v>
      </c>
      <c r="C208" s="56" t="s">
        <v>176</v>
      </c>
      <c r="D208" s="56" t="s">
        <v>246</v>
      </c>
      <c r="E208" s="56" t="s">
        <v>303</v>
      </c>
      <c r="F208" s="56"/>
      <c r="G208" s="52" t="n">
        <f aca="false">G209+G211</f>
        <v>815.9</v>
      </c>
    </row>
    <row r="209" customFormat="false" ht="31.5" hidden="false" customHeight="true" outlineLevel="0" collapsed="false">
      <c r="A209" s="72" t="s">
        <v>304</v>
      </c>
      <c r="B209" s="58" t="n">
        <v>116</v>
      </c>
      <c r="C209" s="56" t="s">
        <v>176</v>
      </c>
      <c r="D209" s="56" t="s">
        <v>246</v>
      </c>
      <c r="E209" s="56" t="s">
        <v>303</v>
      </c>
      <c r="F209" s="56" t="s">
        <v>162</v>
      </c>
      <c r="G209" s="52" t="n">
        <f aca="false">G210</f>
        <v>200</v>
      </c>
    </row>
    <row r="210" customFormat="false" ht="31.5" hidden="false" customHeight="true" outlineLevel="0" collapsed="false">
      <c r="A210" s="72" t="s">
        <v>296</v>
      </c>
      <c r="B210" s="58" t="n">
        <v>116</v>
      </c>
      <c r="C210" s="56" t="s">
        <v>176</v>
      </c>
      <c r="D210" s="56" t="s">
        <v>246</v>
      </c>
      <c r="E210" s="56" t="s">
        <v>303</v>
      </c>
      <c r="F210" s="56" t="s">
        <v>164</v>
      </c>
      <c r="G210" s="52" t="n">
        <v>200</v>
      </c>
    </row>
    <row r="211" customFormat="false" ht="31.5" hidden="false" customHeight="true" outlineLevel="0" collapsed="false">
      <c r="A211" s="46" t="s">
        <v>229</v>
      </c>
      <c r="B211" s="58" t="n">
        <v>116</v>
      </c>
      <c r="C211" s="56" t="s">
        <v>176</v>
      </c>
      <c r="D211" s="56" t="s">
        <v>246</v>
      </c>
      <c r="E211" s="56" t="s">
        <v>303</v>
      </c>
      <c r="F211" s="56" t="s">
        <v>230</v>
      </c>
      <c r="G211" s="52" t="n">
        <f aca="false">G212</f>
        <v>615.9</v>
      </c>
    </row>
    <row r="212" customFormat="false" ht="31.5" hidden="false" customHeight="true" outlineLevel="0" collapsed="false">
      <c r="A212" s="46" t="s">
        <v>231</v>
      </c>
      <c r="B212" s="58" t="n">
        <v>116</v>
      </c>
      <c r="C212" s="56" t="s">
        <v>176</v>
      </c>
      <c r="D212" s="56" t="s">
        <v>246</v>
      </c>
      <c r="E212" s="56" t="s">
        <v>303</v>
      </c>
      <c r="F212" s="56" t="s">
        <v>232</v>
      </c>
      <c r="G212" s="52" t="n">
        <v>615.9</v>
      </c>
    </row>
    <row r="213" customFormat="false" ht="20.25" hidden="false" customHeight="true" outlineLevel="0" collapsed="false">
      <c r="A213" s="48" t="s">
        <v>305</v>
      </c>
      <c r="B213" s="58" t="n">
        <v>116</v>
      </c>
      <c r="C213" s="53" t="s">
        <v>214</v>
      </c>
      <c r="D213" s="56"/>
      <c r="E213" s="56"/>
      <c r="F213" s="56"/>
      <c r="G213" s="52" t="n">
        <f aca="false">G215</f>
        <v>191.2</v>
      </c>
    </row>
    <row r="214" customFormat="false" ht="30" hidden="false" customHeight="true" outlineLevel="0" collapsed="false">
      <c r="A214" s="48" t="s">
        <v>306</v>
      </c>
      <c r="B214" s="58" t="n">
        <v>116</v>
      </c>
      <c r="C214" s="53" t="s">
        <v>214</v>
      </c>
      <c r="D214" s="56" t="s">
        <v>156</v>
      </c>
      <c r="E214" s="56"/>
      <c r="F214" s="54"/>
      <c r="G214" s="52" t="n">
        <f aca="false">G215</f>
        <v>191.2</v>
      </c>
    </row>
    <row r="215" customFormat="false" ht="22.5" hidden="false" customHeight="true" outlineLevel="0" collapsed="false">
      <c r="A215" s="46" t="s">
        <v>307</v>
      </c>
      <c r="B215" s="58" t="n">
        <v>116</v>
      </c>
      <c r="C215" s="56" t="s">
        <v>214</v>
      </c>
      <c r="D215" s="56" t="s">
        <v>156</v>
      </c>
      <c r="E215" s="56" t="s">
        <v>308</v>
      </c>
      <c r="F215" s="54"/>
      <c r="G215" s="52" t="n">
        <f aca="false">G216</f>
        <v>191.2</v>
      </c>
    </row>
    <row r="216" customFormat="false" ht="29.25" hidden="false" customHeight="true" outlineLevel="0" collapsed="false">
      <c r="A216" s="46" t="s">
        <v>171</v>
      </c>
      <c r="B216" s="58" t="n">
        <v>116</v>
      </c>
      <c r="C216" s="56" t="s">
        <v>214</v>
      </c>
      <c r="D216" s="56" t="s">
        <v>156</v>
      </c>
      <c r="E216" s="56" t="s">
        <v>308</v>
      </c>
      <c r="F216" s="56" t="s">
        <v>162</v>
      </c>
      <c r="G216" s="52" t="n">
        <f aca="false">G217</f>
        <v>191.2</v>
      </c>
    </row>
    <row r="217" customFormat="false" ht="29.25" hidden="false" customHeight="true" outlineLevel="0" collapsed="false">
      <c r="A217" s="46" t="s">
        <v>189</v>
      </c>
      <c r="B217" s="58" t="n">
        <v>116</v>
      </c>
      <c r="C217" s="56" t="s">
        <v>214</v>
      </c>
      <c r="D217" s="56" t="s">
        <v>156</v>
      </c>
      <c r="E217" s="56" t="s">
        <v>308</v>
      </c>
      <c r="F217" s="56" t="s">
        <v>164</v>
      </c>
      <c r="G217" s="52" t="n">
        <v>191.2</v>
      </c>
    </row>
    <row r="218" customFormat="false" ht="20.25" hidden="false" customHeight="true" outlineLevel="0" collapsed="false">
      <c r="A218" s="48" t="s">
        <v>309</v>
      </c>
      <c r="B218" s="58" t="n">
        <v>116</v>
      </c>
      <c r="C218" s="53" t="s">
        <v>200</v>
      </c>
      <c r="D218" s="56"/>
      <c r="E218" s="56"/>
      <c r="F218" s="54"/>
      <c r="G218" s="52" t="n">
        <f aca="false">SUM(G219+G224)</f>
        <v>1012.5</v>
      </c>
    </row>
    <row r="219" customFormat="false" ht="18.75" hidden="false" customHeight="true" outlineLevel="0" collapsed="false">
      <c r="A219" s="48" t="s">
        <v>310</v>
      </c>
      <c r="B219" s="58" t="n">
        <v>116</v>
      </c>
      <c r="C219" s="53" t="s">
        <v>200</v>
      </c>
      <c r="D219" s="53" t="s">
        <v>143</v>
      </c>
      <c r="E219" s="56"/>
      <c r="F219" s="54"/>
      <c r="G219" s="52" t="n">
        <f aca="false">G221</f>
        <v>732.1</v>
      </c>
    </row>
    <row r="220" customFormat="false" ht="22.5" hidden="false" customHeight="true" outlineLevel="0" collapsed="false">
      <c r="A220" s="55" t="s">
        <v>147</v>
      </c>
      <c r="B220" s="58" t="n">
        <v>16</v>
      </c>
      <c r="C220" s="53" t="s">
        <v>200</v>
      </c>
      <c r="D220" s="53" t="s">
        <v>143</v>
      </c>
      <c r="E220" s="56" t="s">
        <v>148</v>
      </c>
      <c r="F220" s="54"/>
      <c r="G220" s="52" t="n">
        <f aca="false">G221</f>
        <v>732.1</v>
      </c>
    </row>
    <row r="221" customFormat="false" ht="20.25" hidden="false" customHeight="true" outlineLevel="0" collapsed="false">
      <c r="A221" s="73" t="s">
        <v>311</v>
      </c>
      <c r="B221" s="58" t="n">
        <v>116</v>
      </c>
      <c r="C221" s="56" t="s">
        <v>200</v>
      </c>
      <c r="D221" s="56" t="s">
        <v>143</v>
      </c>
      <c r="E221" s="56" t="s">
        <v>312</v>
      </c>
      <c r="F221" s="56"/>
      <c r="G221" s="52" t="n">
        <f aca="false">G222</f>
        <v>732.1</v>
      </c>
    </row>
    <row r="222" customFormat="false" ht="18.75" hidden="false" customHeight="true" outlineLevel="0" collapsed="false">
      <c r="A222" s="46" t="s">
        <v>313</v>
      </c>
      <c r="B222" s="58" t="n">
        <v>116</v>
      </c>
      <c r="C222" s="56" t="s">
        <v>200</v>
      </c>
      <c r="D222" s="56" t="s">
        <v>143</v>
      </c>
      <c r="E222" s="56" t="s">
        <v>312</v>
      </c>
      <c r="F222" s="54" t="s">
        <v>314</v>
      </c>
      <c r="G222" s="52" t="n">
        <f aca="false">G223</f>
        <v>732.1</v>
      </c>
    </row>
    <row r="223" customFormat="false" ht="31.5" hidden="false" customHeight="true" outlineLevel="0" collapsed="false">
      <c r="A223" s="46" t="s">
        <v>315</v>
      </c>
      <c r="B223" s="58" t="n">
        <v>116</v>
      </c>
      <c r="C223" s="56" t="s">
        <v>200</v>
      </c>
      <c r="D223" s="56" t="s">
        <v>143</v>
      </c>
      <c r="E223" s="56" t="s">
        <v>312</v>
      </c>
      <c r="F223" s="54" t="s">
        <v>316</v>
      </c>
      <c r="G223" s="52" t="n">
        <v>732.1</v>
      </c>
    </row>
    <row r="224" customFormat="false" ht="15.75" hidden="false" customHeight="true" outlineLevel="0" collapsed="false">
      <c r="A224" s="48" t="s">
        <v>317</v>
      </c>
      <c r="B224" s="58" t="n">
        <v>116</v>
      </c>
      <c r="C224" s="53" t="s">
        <v>200</v>
      </c>
      <c r="D224" s="53" t="s">
        <v>176</v>
      </c>
      <c r="E224" s="56"/>
      <c r="F224" s="54"/>
      <c r="G224" s="52" t="n">
        <f aca="false">G225</f>
        <v>280.4</v>
      </c>
    </row>
    <row r="225" customFormat="false" ht="18" hidden="false" customHeight="true" outlineLevel="0" collapsed="false">
      <c r="A225" s="55" t="s">
        <v>147</v>
      </c>
      <c r="B225" s="58" t="n">
        <v>116</v>
      </c>
      <c r="C225" s="56" t="s">
        <v>200</v>
      </c>
      <c r="D225" s="56" t="s">
        <v>176</v>
      </c>
      <c r="E225" s="56" t="s">
        <v>148</v>
      </c>
      <c r="F225" s="54"/>
      <c r="G225" s="52" t="n">
        <f aca="false">G226+G229</f>
        <v>280.4</v>
      </c>
    </row>
    <row r="226" customFormat="false" ht="30.75" hidden="false" customHeight="true" outlineLevel="0" collapsed="false">
      <c r="A226" s="46" t="s">
        <v>159</v>
      </c>
      <c r="B226" s="58" t="n">
        <v>116</v>
      </c>
      <c r="C226" s="56" t="s">
        <v>200</v>
      </c>
      <c r="D226" s="56" t="s">
        <v>176</v>
      </c>
      <c r="E226" s="56" t="s">
        <v>160</v>
      </c>
      <c r="F226" s="56"/>
      <c r="G226" s="52" t="n">
        <f aca="false">G227</f>
        <v>160.4</v>
      </c>
    </row>
    <row r="227" customFormat="false" ht="32.25" hidden="false" customHeight="true" outlineLevel="0" collapsed="false">
      <c r="A227" s="46" t="s">
        <v>171</v>
      </c>
      <c r="B227" s="58" t="n">
        <v>116</v>
      </c>
      <c r="C227" s="56" t="s">
        <v>200</v>
      </c>
      <c r="D227" s="56" t="s">
        <v>176</v>
      </c>
      <c r="E227" s="56" t="s">
        <v>160</v>
      </c>
      <c r="F227" s="56" t="s">
        <v>162</v>
      </c>
      <c r="G227" s="52" t="n">
        <f aca="false">G228</f>
        <v>160.4</v>
      </c>
    </row>
    <row r="228" customFormat="false" ht="27.75" hidden="false" customHeight="true" outlineLevel="0" collapsed="false">
      <c r="A228" s="46" t="s">
        <v>189</v>
      </c>
      <c r="B228" s="58" t="n">
        <v>116</v>
      </c>
      <c r="C228" s="56" t="s">
        <v>200</v>
      </c>
      <c r="D228" s="56" t="s">
        <v>176</v>
      </c>
      <c r="E228" s="56" t="s">
        <v>160</v>
      </c>
      <c r="F228" s="56" t="s">
        <v>164</v>
      </c>
      <c r="G228" s="52" t="n">
        <v>160.4</v>
      </c>
    </row>
    <row r="229" customFormat="false" ht="27.75" hidden="false" customHeight="true" outlineLevel="0" collapsed="false">
      <c r="A229" s="46" t="s">
        <v>313</v>
      </c>
      <c r="B229" s="58" t="n">
        <v>116</v>
      </c>
      <c r="C229" s="56" t="s">
        <v>200</v>
      </c>
      <c r="D229" s="56" t="s">
        <v>176</v>
      </c>
      <c r="E229" s="56" t="s">
        <v>204</v>
      </c>
      <c r="F229" s="56" t="s">
        <v>314</v>
      </c>
      <c r="G229" s="52" t="n">
        <f aca="false">G230</f>
        <v>120</v>
      </c>
    </row>
    <row r="230" customFormat="false" ht="27.75" hidden="false" customHeight="true" outlineLevel="0" collapsed="false">
      <c r="A230" s="46" t="s">
        <v>318</v>
      </c>
      <c r="B230" s="58" t="n">
        <v>116</v>
      </c>
      <c r="C230" s="56" t="s">
        <v>200</v>
      </c>
      <c r="D230" s="56" t="s">
        <v>176</v>
      </c>
      <c r="E230" s="56" t="s">
        <v>204</v>
      </c>
      <c r="F230" s="56" t="s">
        <v>319</v>
      </c>
      <c r="G230" s="52" t="n">
        <v>120</v>
      </c>
    </row>
    <row r="231" customFormat="false" ht="23.25" hidden="false" customHeight="true" outlineLevel="0" collapsed="false">
      <c r="A231" s="48" t="s">
        <v>320</v>
      </c>
      <c r="B231" s="58" t="n">
        <v>116</v>
      </c>
      <c r="C231" s="56" t="s">
        <v>240</v>
      </c>
      <c r="D231" s="56"/>
      <c r="E231" s="56"/>
      <c r="F231" s="56"/>
      <c r="G231" s="52" t="n">
        <f aca="false">G232</f>
        <v>120</v>
      </c>
    </row>
    <row r="232" customFormat="false" ht="31.5" hidden="false" customHeight="true" outlineLevel="0" collapsed="false">
      <c r="A232" s="46" t="s">
        <v>321</v>
      </c>
      <c r="B232" s="58" t="n">
        <v>116</v>
      </c>
      <c r="C232" s="56" t="s">
        <v>240</v>
      </c>
      <c r="D232" s="56" t="s">
        <v>146</v>
      </c>
      <c r="E232" s="56" t="s">
        <v>322</v>
      </c>
      <c r="F232" s="56"/>
      <c r="G232" s="52" t="n">
        <f aca="false">G233</f>
        <v>120</v>
      </c>
    </row>
    <row r="233" customFormat="false" ht="29.25" hidden="false" customHeight="true" outlineLevel="0" collapsed="false">
      <c r="A233" s="46" t="s">
        <v>171</v>
      </c>
      <c r="B233" s="58" t="n">
        <v>116</v>
      </c>
      <c r="C233" s="56" t="s">
        <v>240</v>
      </c>
      <c r="D233" s="56" t="s">
        <v>146</v>
      </c>
      <c r="E233" s="56" t="s">
        <v>322</v>
      </c>
      <c r="F233" s="56" t="s">
        <v>162</v>
      </c>
      <c r="G233" s="52" t="n">
        <f aca="false">G234</f>
        <v>120</v>
      </c>
    </row>
    <row r="234" customFormat="false" ht="28.5" hidden="false" customHeight="true" outlineLevel="0" collapsed="false">
      <c r="A234" s="46" t="s">
        <v>189</v>
      </c>
      <c r="B234" s="58" t="n">
        <v>116</v>
      </c>
      <c r="C234" s="56" t="s">
        <v>240</v>
      </c>
      <c r="D234" s="56" t="s">
        <v>146</v>
      </c>
      <c r="E234" s="56" t="s">
        <v>322</v>
      </c>
      <c r="F234" s="56" t="s">
        <v>164</v>
      </c>
      <c r="G234" s="52" t="n">
        <v>120</v>
      </c>
    </row>
    <row r="235" customFormat="false" ht="23.25" hidden="false" customHeight="true" outlineLevel="0" collapsed="false">
      <c r="A235" s="48" t="s">
        <v>323</v>
      </c>
      <c r="B235" s="58" t="n">
        <v>116</v>
      </c>
      <c r="C235" s="74" t="s">
        <v>180</v>
      </c>
      <c r="D235" s="74"/>
      <c r="E235" s="75"/>
      <c r="F235" s="75"/>
      <c r="G235" s="76" t="n">
        <f aca="false">G236</f>
        <v>707.9</v>
      </c>
    </row>
    <row r="236" customFormat="false" ht="31.5" hidden="false" customHeight="true" outlineLevel="0" collapsed="false">
      <c r="A236" s="46" t="s">
        <v>324</v>
      </c>
      <c r="B236" s="58" t="n">
        <v>116</v>
      </c>
      <c r="C236" s="74" t="s">
        <v>180</v>
      </c>
      <c r="D236" s="74" t="s">
        <v>143</v>
      </c>
      <c r="E236" s="75"/>
      <c r="F236" s="77"/>
      <c r="G236" s="76" t="n">
        <f aca="false">G238</f>
        <v>707.9</v>
      </c>
    </row>
    <row r="237" customFormat="false" ht="23.25" hidden="false" customHeight="true" outlineLevel="0" collapsed="false">
      <c r="A237" s="78" t="s">
        <v>147</v>
      </c>
      <c r="B237" s="58" t="n">
        <v>116</v>
      </c>
      <c r="C237" s="74" t="s">
        <v>180</v>
      </c>
      <c r="D237" s="74" t="s">
        <v>143</v>
      </c>
      <c r="E237" s="75" t="s">
        <v>325</v>
      </c>
      <c r="F237" s="75"/>
      <c r="G237" s="76" t="n">
        <f aca="false">G238</f>
        <v>707.9</v>
      </c>
    </row>
    <row r="238" customFormat="false" ht="23.25" hidden="false" customHeight="true" outlineLevel="0" collapsed="false">
      <c r="A238" s="79" t="s">
        <v>326</v>
      </c>
      <c r="B238" s="58" t="n">
        <v>116</v>
      </c>
      <c r="C238" s="75" t="s">
        <v>180</v>
      </c>
      <c r="D238" s="75" t="s">
        <v>143</v>
      </c>
      <c r="E238" s="75" t="s">
        <v>327</v>
      </c>
      <c r="F238" s="75"/>
      <c r="G238" s="76" t="n">
        <f aca="false">G239</f>
        <v>707.9</v>
      </c>
    </row>
    <row r="239" customFormat="false" ht="23.25" hidden="false" customHeight="true" outlineLevel="0" collapsed="false">
      <c r="A239" s="79" t="s">
        <v>328</v>
      </c>
      <c r="B239" s="58" t="n">
        <v>116</v>
      </c>
      <c r="C239" s="75" t="s">
        <v>180</v>
      </c>
      <c r="D239" s="75" t="s">
        <v>143</v>
      </c>
      <c r="E239" s="75" t="s">
        <v>327</v>
      </c>
      <c r="F239" s="75" t="s">
        <v>329</v>
      </c>
      <c r="G239" s="76" t="n">
        <f aca="false">G240</f>
        <v>707.9</v>
      </c>
    </row>
    <row r="240" customFormat="false" ht="23.25" hidden="false" customHeight="true" outlineLevel="0" collapsed="false">
      <c r="A240" s="79" t="s">
        <v>323</v>
      </c>
      <c r="B240" s="58" t="n">
        <v>116</v>
      </c>
      <c r="C240" s="75" t="s">
        <v>180</v>
      </c>
      <c r="D240" s="75" t="s">
        <v>143</v>
      </c>
      <c r="E240" s="75" t="s">
        <v>327</v>
      </c>
      <c r="F240" s="75" t="s">
        <v>330</v>
      </c>
      <c r="G240" s="76" t="n">
        <v>707.9</v>
      </c>
    </row>
    <row r="241" customFormat="false" ht="23.25" hidden="false" customHeight="true" outlineLevel="0" collapsed="false">
      <c r="A241" s="48" t="s">
        <v>127</v>
      </c>
      <c r="B241" s="49"/>
      <c r="C241" s="46"/>
      <c r="D241" s="46"/>
      <c r="E241" s="46"/>
      <c r="F241" s="46"/>
      <c r="G241" s="76" t="n">
        <f aca="false">SUM(G18+G61+G71+G79+G125+G206+G213+G218+G231+G235)</f>
        <v>463568.5</v>
      </c>
    </row>
    <row r="242" customFormat="false" ht="23.25" hidden="false" customHeight="true" outlineLevel="0" collapsed="false">
      <c r="A242" s="80"/>
      <c r="B242" s="81"/>
      <c r="C242" s="82"/>
      <c r="D242" s="82"/>
      <c r="E242" s="82"/>
      <c r="F242" s="82"/>
      <c r="G242" s="83"/>
    </row>
  </sheetData>
  <mergeCells count="11">
    <mergeCell ref="D2:G2"/>
    <mergeCell ref="D3:G3"/>
    <mergeCell ref="D4:G4"/>
    <mergeCell ref="D5:G5"/>
    <mergeCell ref="A7:G7"/>
    <mergeCell ref="A8:G8"/>
    <mergeCell ref="A9:G9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A235" activeCellId="0" sqref="A235:G3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331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9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30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81" t="s">
        <v>332</v>
      </c>
      <c r="B7" s="81"/>
      <c r="C7" s="81"/>
      <c r="D7" s="81"/>
      <c r="E7" s="81"/>
      <c r="F7" s="81"/>
      <c r="G7" s="81"/>
      <c r="H7" s="41"/>
      <c r="I7" s="41"/>
    </row>
    <row r="8" customFormat="false" ht="12.75" hidden="false" customHeight="true" outlineLevel="0" collapsed="false">
      <c r="A8" s="45" t="s">
        <v>6</v>
      </c>
      <c r="B8" s="45"/>
      <c r="C8" s="45"/>
      <c r="D8" s="45"/>
      <c r="E8" s="45"/>
      <c r="F8" s="45"/>
      <c r="G8" s="45"/>
    </row>
    <row r="9" customFormat="false" ht="38.25" hidden="false" customHeight="false" outlineLevel="0" collapsed="false">
      <c r="A9" s="46" t="s">
        <v>135</v>
      </c>
      <c r="B9" s="47" t="s">
        <v>136</v>
      </c>
      <c r="C9" s="47" t="s">
        <v>137</v>
      </c>
      <c r="D9" s="47" t="s">
        <v>138</v>
      </c>
      <c r="E9" s="47" t="s">
        <v>139</v>
      </c>
      <c r="F9" s="47" t="s">
        <v>140</v>
      </c>
      <c r="G9" s="46" t="s">
        <v>9</v>
      </c>
    </row>
    <row r="10" customFormat="false" ht="12.75" hidden="false" customHeight="true" outlineLevel="0" collapsed="false">
      <c r="A10" s="48" t="s">
        <v>141</v>
      </c>
      <c r="B10" s="49" t="n">
        <v>116</v>
      </c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8" t="s">
        <v>142</v>
      </c>
      <c r="B11" s="50" t="n">
        <v>116</v>
      </c>
      <c r="C11" s="51" t="s">
        <v>143</v>
      </c>
      <c r="D11" s="51" t="s">
        <v>144</v>
      </c>
      <c r="E11" s="51"/>
      <c r="F11" s="51"/>
      <c r="G11" s="52" t="n">
        <f aca="false">SUM(G12+G17+G33+G38)</f>
        <v>21285.9</v>
      </c>
    </row>
    <row r="12" customFormat="false" ht="46.5" hidden="false" customHeight="true" outlineLevel="0" collapsed="false">
      <c r="A12" s="48" t="s">
        <v>145</v>
      </c>
      <c r="B12" s="49" t="n">
        <v>116</v>
      </c>
      <c r="C12" s="53" t="s">
        <v>143</v>
      </c>
      <c r="D12" s="53" t="s">
        <v>146</v>
      </c>
      <c r="E12" s="54"/>
      <c r="F12" s="54"/>
      <c r="G12" s="52" t="n">
        <f aca="false">G13</f>
        <v>2094.3</v>
      </c>
    </row>
    <row r="13" customFormat="false" ht="26.25" hidden="false" customHeight="true" outlineLevel="0" collapsed="false">
      <c r="A13" s="55" t="s">
        <v>147</v>
      </c>
      <c r="B13" s="49" t="n">
        <v>116</v>
      </c>
      <c r="C13" s="56" t="s">
        <v>143</v>
      </c>
      <c r="D13" s="56" t="s">
        <v>146</v>
      </c>
      <c r="E13" s="56" t="s">
        <v>148</v>
      </c>
      <c r="F13" s="54"/>
      <c r="G13" s="52" t="n">
        <f aca="false">G14</f>
        <v>2094.3</v>
      </c>
    </row>
    <row r="14" customFormat="false" ht="18.75" hidden="false" customHeight="true" outlineLevel="0" collapsed="false">
      <c r="A14" s="46" t="s">
        <v>149</v>
      </c>
      <c r="B14" s="49" t="n">
        <v>116</v>
      </c>
      <c r="C14" s="56" t="s">
        <v>143</v>
      </c>
      <c r="D14" s="56" t="s">
        <v>146</v>
      </c>
      <c r="E14" s="56" t="s">
        <v>150</v>
      </c>
      <c r="F14" s="56"/>
      <c r="G14" s="52" t="n">
        <f aca="false">G15</f>
        <v>2094.3</v>
      </c>
    </row>
    <row r="15" customFormat="false" ht="69.75" hidden="false" customHeight="true" outlineLevel="0" collapsed="false">
      <c r="A15" s="46" t="s">
        <v>151</v>
      </c>
      <c r="B15" s="49" t="n">
        <v>116</v>
      </c>
      <c r="C15" s="56" t="s">
        <v>143</v>
      </c>
      <c r="D15" s="56" t="s">
        <v>146</v>
      </c>
      <c r="E15" s="56" t="s">
        <v>150</v>
      </c>
      <c r="F15" s="54" t="s">
        <v>152</v>
      </c>
      <c r="G15" s="52" t="n">
        <f aca="false">G16</f>
        <v>2094.3</v>
      </c>
    </row>
    <row r="16" customFormat="false" ht="33.75" hidden="false" customHeight="true" outlineLevel="0" collapsed="false">
      <c r="A16" s="46" t="s">
        <v>153</v>
      </c>
      <c r="B16" s="49" t="n">
        <v>116</v>
      </c>
      <c r="C16" s="56" t="s">
        <v>143</v>
      </c>
      <c r="D16" s="56" t="s">
        <v>146</v>
      </c>
      <c r="E16" s="56" t="s">
        <v>150</v>
      </c>
      <c r="F16" s="54" t="s">
        <v>154</v>
      </c>
      <c r="G16" s="52" t="n">
        <v>2094.3</v>
      </c>
    </row>
    <row r="17" customFormat="false" ht="57.75" hidden="false" customHeight="true" outlineLevel="0" collapsed="false">
      <c r="A17" s="48" t="s">
        <v>155</v>
      </c>
      <c r="B17" s="49" t="n">
        <v>116</v>
      </c>
      <c r="C17" s="53" t="s">
        <v>143</v>
      </c>
      <c r="D17" s="53" t="s">
        <v>156</v>
      </c>
      <c r="E17" s="54"/>
      <c r="F17" s="54"/>
      <c r="G17" s="52" t="n">
        <f aca="false">G18</f>
        <v>15905.7</v>
      </c>
    </row>
    <row r="18" customFormat="false" ht="27" hidden="false" customHeight="true" outlineLevel="0" collapsed="false">
      <c r="A18" s="55" t="s">
        <v>147</v>
      </c>
      <c r="B18" s="49" t="n">
        <v>116</v>
      </c>
      <c r="C18" s="56" t="s">
        <v>143</v>
      </c>
      <c r="D18" s="56" t="s">
        <v>156</v>
      </c>
      <c r="E18" s="56" t="s">
        <v>148</v>
      </c>
      <c r="F18" s="54"/>
      <c r="G18" s="52" t="n">
        <f aca="false">G19+G22+G27+G31</f>
        <v>15905.7</v>
      </c>
    </row>
    <row r="19" customFormat="false" ht="36" hidden="false" customHeight="true" outlineLevel="0" collapsed="false">
      <c r="A19" s="55" t="s">
        <v>157</v>
      </c>
      <c r="B19" s="49" t="n">
        <v>116</v>
      </c>
      <c r="C19" s="56" t="s">
        <v>143</v>
      </c>
      <c r="D19" s="56" t="s">
        <v>156</v>
      </c>
      <c r="E19" s="56" t="s">
        <v>158</v>
      </c>
      <c r="F19" s="54"/>
      <c r="G19" s="52" t="n">
        <f aca="false">G20</f>
        <v>14234.8</v>
      </c>
    </row>
    <row r="20" customFormat="false" ht="69" hidden="false" customHeight="true" outlineLevel="0" collapsed="false">
      <c r="A20" s="46" t="s">
        <v>151</v>
      </c>
      <c r="B20" s="49" t="n">
        <v>116</v>
      </c>
      <c r="C20" s="56" t="s">
        <v>143</v>
      </c>
      <c r="D20" s="56" t="s">
        <v>156</v>
      </c>
      <c r="E20" s="56" t="s">
        <v>158</v>
      </c>
      <c r="F20" s="56" t="s">
        <v>152</v>
      </c>
      <c r="G20" s="52" t="n">
        <f aca="false">G21</f>
        <v>14234.8</v>
      </c>
    </row>
    <row r="21" customFormat="false" ht="32.25" hidden="false" customHeight="true" outlineLevel="0" collapsed="false">
      <c r="A21" s="46" t="s">
        <v>153</v>
      </c>
      <c r="B21" s="49" t="n">
        <v>116</v>
      </c>
      <c r="C21" s="56" t="s">
        <v>143</v>
      </c>
      <c r="D21" s="56" t="s">
        <v>156</v>
      </c>
      <c r="E21" s="56" t="s">
        <v>158</v>
      </c>
      <c r="F21" s="56" t="s">
        <v>154</v>
      </c>
      <c r="G21" s="52" t="n">
        <v>14234.8</v>
      </c>
    </row>
    <row r="22" customFormat="false" ht="24.75" hidden="false" customHeight="true" outlineLevel="0" collapsed="false">
      <c r="A22" s="46" t="s">
        <v>159</v>
      </c>
      <c r="B22" s="49" t="n">
        <v>116</v>
      </c>
      <c r="C22" s="56" t="s">
        <v>143</v>
      </c>
      <c r="D22" s="56" t="s">
        <v>156</v>
      </c>
      <c r="E22" s="56" t="s">
        <v>160</v>
      </c>
      <c r="F22" s="56"/>
      <c r="G22" s="52" t="n">
        <f aca="false">G23+G25</f>
        <v>1206.6</v>
      </c>
    </row>
    <row r="23" customFormat="false" ht="28.5" hidden="false" customHeight="true" outlineLevel="0" collapsed="false">
      <c r="A23" s="46" t="s">
        <v>161</v>
      </c>
      <c r="B23" s="49" t="n">
        <v>116</v>
      </c>
      <c r="C23" s="56" t="s">
        <v>143</v>
      </c>
      <c r="D23" s="56" t="s">
        <v>156</v>
      </c>
      <c r="E23" s="56" t="s">
        <v>160</v>
      </c>
      <c r="F23" s="56" t="s">
        <v>162</v>
      </c>
      <c r="G23" s="52" t="n">
        <f aca="false">G24</f>
        <v>1205.2</v>
      </c>
    </row>
    <row r="24" customFormat="false" ht="27.75" hidden="false" customHeight="true" outlineLevel="0" collapsed="false">
      <c r="A24" s="46" t="s">
        <v>163</v>
      </c>
      <c r="B24" s="49" t="n">
        <v>116</v>
      </c>
      <c r="C24" s="56" t="s">
        <v>143</v>
      </c>
      <c r="D24" s="56" t="s">
        <v>156</v>
      </c>
      <c r="E24" s="56" t="s">
        <v>160</v>
      </c>
      <c r="F24" s="56" t="s">
        <v>164</v>
      </c>
      <c r="G24" s="52" t="n">
        <v>1205.2</v>
      </c>
    </row>
    <row r="25" customFormat="false" ht="24.75" hidden="false" customHeight="true" outlineLevel="0" collapsed="false">
      <c r="A25" s="46" t="s">
        <v>165</v>
      </c>
      <c r="B25" s="49" t="n">
        <v>116</v>
      </c>
      <c r="C25" s="56" t="s">
        <v>143</v>
      </c>
      <c r="D25" s="56" t="s">
        <v>156</v>
      </c>
      <c r="E25" s="56" t="s">
        <v>160</v>
      </c>
      <c r="F25" s="56" t="s">
        <v>166</v>
      </c>
      <c r="G25" s="52" t="n">
        <f aca="false">G26</f>
        <v>1.4</v>
      </c>
      <c r="H25" s="57"/>
    </row>
    <row r="26" customFormat="false" ht="24.75" hidden="false" customHeight="true" outlineLevel="0" collapsed="false">
      <c r="A26" s="46" t="s">
        <v>167</v>
      </c>
      <c r="B26" s="49" t="n">
        <v>116</v>
      </c>
      <c r="C26" s="56" t="s">
        <v>143</v>
      </c>
      <c r="D26" s="56" t="s">
        <v>156</v>
      </c>
      <c r="E26" s="56" t="s">
        <v>160</v>
      </c>
      <c r="F26" s="56" t="s">
        <v>168</v>
      </c>
      <c r="G26" s="52" t="n">
        <v>1.4</v>
      </c>
      <c r="H26" s="57"/>
    </row>
    <row r="27" customFormat="false" ht="24.75" hidden="false" customHeight="true" outlineLevel="0" collapsed="false">
      <c r="A27" s="55" t="s">
        <v>147</v>
      </c>
      <c r="B27" s="58" t="n">
        <v>116</v>
      </c>
      <c r="C27" s="56" t="s">
        <v>143</v>
      </c>
      <c r="D27" s="56" t="s">
        <v>156</v>
      </c>
      <c r="E27" s="56" t="s">
        <v>148</v>
      </c>
      <c r="F27" s="54"/>
      <c r="G27" s="52" t="n">
        <f aca="false">G28</f>
        <v>0.1</v>
      </c>
      <c r="H27" s="57"/>
    </row>
    <row r="28" customFormat="false" ht="24.75" hidden="false" customHeight="true" outlineLevel="0" collapsed="false">
      <c r="A28" s="59" t="s">
        <v>169</v>
      </c>
      <c r="B28" s="58" t="n">
        <v>116</v>
      </c>
      <c r="C28" s="56" t="s">
        <v>143</v>
      </c>
      <c r="D28" s="56" t="s">
        <v>156</v>
      </c>
      <c r="E28" s="56" t="s">
        <v>170</v>
      </c>
      <c r="F28" s="54"/>
      <c r="G28" s="52" t="n">
        <f aca="false">G29</f>
        <v>0.1</v>
      </c>
      <c r="H28" s="57"/>
    </row>
    <row r="29" customFormat="false" ht="24.75" hidden="false" customHeight="true" outlineLevel="0" collapsed="false">
      <c r="A29" s="46" t="s">
        <v>171</v>
      </c>
      <c r="B29" s="58" t="n">
        <v>116</v>
      </c>
      <c r="C29" s="56" t="s">
        <v>143</v>
      </c>
      <c r="D29" s="56" t="s">
        <v>156</v>
      </c>
      <c r="E29" s="56" t="s">
        <v>170</v>
      </c>
      <c r="F29" s="56" t="s">
        <v>162</v>
      </c>
      <c r="G29" s="52" t="n">
        <f aca="false">G30</f>
        <v>0.1</v>
      </c>
      <c r="H29" s="57"/>
    </row>
    <row r="30" customFormat="false" ht="24.75" hidden="false" customHeight="true" outlineLevel="0" collapsed="false">
      <c r="A30" s="46" t="s">
        <v>163</v>
      </c>
      <c r="B30" s="58" t="n">
        <v>116</v>
      </c>
      <c r="C30" s="56" t="s">
        <v>143</v>
      </c>
      <c r="D30" s="56" t="s">
        <v>156</v>
      </c>
      <c r="E30" s="56" t="s">
        <v>170</v>
      </c>
      <c r="F30" s="56" t="s">
        <v>164</v>
      </c>
      <c r="G30" s="52" t="n">
        <v>0.1</v>
      </c>
      <c r="H30" s="57"/>
    </row>
    <row r="31" customFormat="false" ht="24.75" hidden="false" customHeight="true" outlineLevel="0" collapsed="false">
      <c r="A31" s="46" t="s">
        <v>172</v>
      </c>
      <c r="B31" s="49" t="n">
        <v>116</v>
      </c>
      <c r="C31" s="60" t="s">
        <v>143</v>
      </c>
      <c r="D31" s="60" t="s">
        <v>156</v>
      </c>
      <c r="E31" s="56" t="s">
        <v>173</v>
      </c>
      <c r="F31" s="56" t="s">
        <v>152</v>
      </c>
      <c r="G31" s="61" t="n">
        <f aca="false">G32</f>
        <v>464.2</v>
      </c>
      <c r="H31" s="57"/>
    </row>
    <row r="32" customFormat="false" ht="24.75" hidden="false" customHeight="true" outlineLevel="0" collapsed="false">
      <c r="A32" s="46" t="s">
        <v>174</v>
      </c>
      <c r="B32" s="49" t="n">
        <v>116</v>
      </c>
      <c r="C32" s="60" t="s">
        <v>143</v>
      </c>
      <c r="D32" s="60" t="s">
        <v>156</v>
      </c>
      <c r="E32" s="56" t="s">
        <v>173</v>
      </c>
      <c r="F32" s="60" t="s">
        <v>154</v>
      </c>
      <c r="G32" s="61" t="n">
        <v>464.2</v>
      </c>
      <c r="H32" s="57"/>
    </row>
    <row r="33" customFormat="false" ht="42" hidden="false" customHeight="true" outlineLevel="0" collapsed="false">
      <c r="A33" s="48" t="s">
        <v>175</v>
      </c>
      <c r="B33" s="58" t="n">
        <v>116</v>
      </c>
      <c r="C33" s="53" t="s">
        <v>143</v>
      </c>
      <c r="D33" s="53" t="s">
        <v>176</v>
      </c>
      <c r="E33" s="56"/>
      <c r="F33" s="56"/>
      <c r="G33" s="52" t="n">
        <f aca="false">G34</f>
        <v>798</v>
      </c>
    </row>
    <row r="34" customFormat="false" ht="24.75" hidden="false" customHeight="true" outlineLevel="0" collapsed="false">
      <c r="A34" s="55" t="s">
        <v>147</v>
      </c>
      <c r="B34" s="58" t="n">
        <v>116</v>
      </c>
      <c r="C34" s="53" t="s">
        <v>143</v>
      </c>
      <c r="D34" s="53" t="s">
        <v>176</v>
      </c>
      <c r="E34" s="54" t="s">
        <v>148</v>
      </c>
      <c r="F34" s="54"/>
      <c r="G34" s="52" t="n">
        <f aca="false">G35</f>
        <v>798</v>
      </c>
    </row>
    <row r="35" customFormat="false" ht="30" hidden="false" customHeight="true" outlineLevel="0" collapsed="false">
      <c r="A35" s="55" t="s">
        <v>157</v>
      </c>
      <c r="B35" s="58" t="n">
        <v>116</v>
      </c>
      <c r="C35" s="53" t="s">
        <v>143</v>
      </c>
      <c r="D35" s="53" t="s">
        <v>176</v>
      </c>
      <c r="E35" s="54" t="s">
        <v>158</v>
      </c>
      <c r="F35" s="54"/>
      <c r="G35" s="52" t="n">
        <f aca="false">G36</f>
        <v>798</v>
      </c>
    </row>
    <row r="36" customFormat="false" ht="58.5" hidden="false" customHeight="true" outlineLevel="0" collapsed="false">
      <c r="A36" s="46" t="s">
        <v>177</v>
      </c>
      <c r="B36" s="58" t="n">
        <v>116</v>
      </c>
      <c r="C36" s="56" t="s">
        <v>143</v>
      </c>
      <c r="D36" s="56" t="s">
        <v>176</v>
      </c>
      <c r="E36" s="54" t="s">
        <v>158</v>
      </c>
      <c r="F36" s="56" t="s">
        <v>152</v>
      </c>
      <c r="G36" s="52" t="n">
        <f aca="false">G37</f>
        <v>798</v>
      </c>
    </row>
    <row r="37" customFormat="false" ht="29.25" hidden="false" customHeight="true" outlineLevel="0" collapsed="false">
      <c r="A37" s="46" t="s">
        <v>178</v>
      </c>
      <c r="B37" s="58" t="n">
        <v>116</v>
      </c>
      <c r="C37" s="56" t="s">
        <v>143</v>
      </c>
      <c r="D37" s="56" t="s">
        <v>176</v>
      </c>
      <c r="E37" s="54" t="s">
        <v>158</v>
      </c>
      <c r="F37" s="56" t="s">
        <v>154</v>
      </c>
      <c r="G37" s="52" t="n">
        <v>798</v>
      </c>
    </row>
    <row r="38" customFormat="false" ht="22.5" hidden="false" customHeight="true" outlineLevel="0" collapsed="false">
      <c r="A38" s="48" t="s">
        <v>179</v>
      </c>
      <c r="B38" s="58" t="n">
        <v>116</v>
      </c>
      <c r="C38" s="56" t="s">
        <v>143</v>
      </c>
      <c r="D38" s="56" t="s">
        <v>180</v>
      </c>
      <c r="E38" s="54"/>
      <c r="F38" s="56"/>
      <c r="G38" s="52" t="n">
        <f aca="false">G39</f>
        <v>2487.9</v>
      </c>
    </row>
    <row r="39" customFormat="false" ht="22.5" hidden="false" customHeight="true" outlineLevel="0" collapsed="false">
      <c r="A39" s="55" t="s">
        <v>147</v>
      </c>
      <c r="B39" s="58" t="n">
        <v>116</v>
      </c>
      <c r="C39" s="56" t="s">
        <v>143</v>
      </c>
      <c r="D39" s="56" t="s">
        <v>180</v>
      </c>
      <c r="E39" s="54" t="s">
        <v>148</v>
      </c>
      <c r="F39" s="56"/>
      <c r="G39" s="52" t="n">
        <f aca="false">SUM(G40+G45+G48)</f>
        <v>2487.9</v>
      </c>
    </row>
    <row r="40" customFormat="false" ht="20.25" hidden="false" customHeight="true" outlineLevel="0" collapsed="false">
      <c r="A40" s="59" t="s">
        <v>181</v>
      </c>
      <c r="B40" s="58" t="n">
        <v>116</v>
      </c>
      <c r="C40" s="56" t="s">
        <v>143</v>
      </c>
      <c r="D40" s="56" t="s">
        <v>180</v>
      </c>
      <c r="E40" s="56" t="s">
        <v>182</v>
      </c>
      <c r="F40" s="56" t="s">
        <v>183</v>
      </c>
      <c r="G40" s="52" t="n">
        <f aca="false">G41+G43</f>
        <v>570.7</v>
      </c>
    </row>
    <row r="41" customFormat="false" ht="39.75" hidden="false" customHeight="true" outlineLevel="0" collapsed="false">
      <c r="A41" s="46" t="s">
        <v>171</v>
      </c>
      <c r="B41" s="58" t="n">
        <v>116</v>
      </c>
      <c r="C41" s="56" t="s">
        <v>143</v>
      </c>
      <c r="D41" s="56" t="s">
        <v>180</v>
      </c>
      <c r="E41" s="56" t="s">
        <v>182</v>
      </c>
      <c r="F41" s="54" t="s">
        <v>162</v>
      </c>
      <c r="G41" s="52" t="n">
        <f aca="false">G42</f>
        <v>565.5</v>
      </c>
    </row>
    <row r="42" customFormat="false" ht="30" hidden="false" customHeight="true" outlineLevel="0" collapsed="false">
      <c r="A42" s="46" t="s">
        <v>163</v>
      </c>
      <c r="B42" s="58" t="n">
        <v>116</v>
      </c>
      <c r="C42" s="56" t="s">
        <v>143</v>
      </c>
      <c r="D42" s="56" t="s">
        <v>180</v>
      </c>
      <c r="E42" s="56" t="s">
        <v>182</v>
      </c>
      <c r="F42" s="54" t="s">
        <v>164</v>
      </c>
      <c r="G42" s="52" t="n">
        <v>565.5</v>
      </c>
    </row>
    <row r="43" customFormat="false" ht="13.5" hidden="false" customHeight="true" outlineLevel="0" collapsed="false">
      <c r="A43" s="59" t="s">
        <v>165</v>
      </c>
      <c r="B43" s="58" t="n">
        <v>116</v>
      </c>
      <c r="C43" s="56" t="s">
        <v>143</v>
      </c>
      <c r="D43" s="56" t="s">
        <v>180</v>
      </c>
      <c r="E43" s="56" t="s">
        <v>184</v>
      </c>
      <c r="F43" s="56" t="s">
        <v>166</v>
      </c>
      <c r="G43" s="52" t="n">
        <f aca="false">G44</f>
        <v>5.2</v>
      </c>
    </row>
    <row r="44" customFormat="false" ht="13.5" hidden="false" customHeight="true" outlineLevel="0" collapsed="false">
      <c r="A44" s="59" t="s">
        <v>185</v>
      </c>
      <c r="B44" s="58" t="n">
        <v>116</v>
      </c>
      <c r="C44" s="56" t="s">
        <v>143</v>
      </c>
      <c r="D44" s="56" t="s">
        <v>180</v>
      </c>
      <c r="E44" s="56" t="s">
        <v>184</v>
      </c>
      <c r="F44" s="56" t="s">
        <v>186</v>
      </c>
      <c r="G44" s="52" t="n">
        <v>5.2</v>
      </c>
    </row>
    <row r="45" customFormat="false" ht="45" hidden="false" customHeight="true" outlineLevel="0" collapsed="false">
      <c r="A45" s="59" t="s">
        <v>187</v>
      </c>
      <c r="B45" s="58" t="n">
        <v>116</v>
      </c>
      <c r="C45" s="56" t="s">
        <v>143</v>
      </c>
      <c r="D45" s="56" t="s">
        <v>180</v>
      </c>
      <c r="E45" s="56" t="s">
        <v>188</v>
      </c>
      <c r="F45" s="56"/>
      <c r="G45" s="52" t="n">
        <f aca="false">G46</f>
        <v>50</v>
      </c>
    </row>
    <row r="46" customFormat="false" ht="31.5" hidden="false" customHeight="true" outlineLevel="0" collapsed="false">
      <c r="A46" s="46" t="s">
        <v>161</v>
      </c>
      <c r="B46" s="58" t="n">
        <v>116</v>
      </c>
      <c r="C46" s="56" t="s">
        <v>143</v>
      </c>
      <c r="D46" s="56" t="s">
        <v>180</v>
      </c>
      <c r="E46" s="56" t="s">
        <v>188</v>
      </c>
      <c r="F46" s="54" t="s">
        <v>162</v>
      </c>
      <c r="G46" s="52" t="n">
        <f aca="false">G47</f>
        <v>50</v>
      </c>
    </row>
    <row r="47" customFormat="false" ht="32.25" hidden="false" customHeight="true" outlineLevel="0" collapsed="false">
      <c r="A47" s="46" t="s">
        <v>189</v>
      </c>
      <c r="B47" s="58" t="n">
        <v>116</v>
      </c>
      <c r="C47" s="56" t="s">
        <v>143</v>
      </c>
      <c r="D47" s="56" t="s">
        <v>180</v>
      </c>
      <c r="E47" s="56" t="s">
        <v>188</v>
      </c>
      <c r="F47" s="54" t="s">
        <v>164</v>
      </c>
      <c r="G47" s="52" t="n">
        <v>50</v>
      </c>
    </row>
    <row r="48" customFormat="false" ht="20.25" hidden="false" customHeight="true" outlineLevel="0" collapsed="false">
      <c r="A48" s="59" t="s">
        <v>190</v>
      </c>
      <c r="B48" s="58" t="n">
        <v>116</v>
      </c>
      <c r="C48" s="56" t="s">
        <v>143</v>
      </c>
      <c r="D48" s="56" t="s">
        <v>180</v>
      </c>
      <c r="E48" s="56" t="s">
        <v>191</v>
      </c>
      <c r="F48" s="56"/>
      <c r="G48" s="52" t="n">
        <f aca="false">G49+G51</f>
        <v>1867.2</v>
      </c>
    </row>
    <row r="49" customFormat="false" ht="27" hidden="false" customHeight="true" outlineLevel="0" collapsed="false">
      <c r="A49" s="46" t="s">
        <v>161</v>
      </c>
      <c r="B49" s="58" t="n">
        <v>116</v>
      </c>
      <c r="C49" s="56" t="s">
        <v>143</v>
      </c>
      <c r="D49" s="56" t="s">
        <v>180</v>
      </c>
      <c r="E49" s="56" t="s">
        <v>191</v>
      </c>
      <c r="F49" s="56" t="s">
        <v>162</v>
      </c>
      <c r="G49" s="52" t="n">
        <f aca="false">G50</f>
        <v>11.2</v>
      </c>
    </row>
    <row r="50" customFormat="false" ht="33" hidden="false" customHeight="true" outlineLevel="0" collapsed="false">
      <c r="A50" s="46" t="s">
        <v>189</v>
      </c>
      <c r="B50" s="58" t="n">
        <v>116</v>
      </c>
      <c r="C50" s="56" t="s">
        <v>143</v>
      </c>
      <c r="D50" s="56" t="s">
        <v>180</v>
      </c>
      <c r="E50" s="56" t="s">
        <v>191</v>
      </c>
      <c r="F50" s="56" t="s">
        <v>164</v>
      </c>
      <c r="G50" s="52" t="n">
        <v>11.2</v>
      </c>
      <c r="J50" s="62"/>
    </row>
    <row r="51" customFormat="false" ht="18.75" hidden="false" customHeight="true" outlineLevel="0" collapsed="false">
      <c r="A51" s="59" t="s">
        <v>165</v>
      </c>
      <c r="B51" s="58" t="n">
        <v>116</v>
      </c>
      <c r="C51" s="56" t="s">
        <v>143</v>
      </c>
      <c r="D51" s="56" t="s">
        <v>180</v>
      </c>
      <c r="E51" s="56" t="s">
        <v>191</v>
      </c>
      <c r="F51" s="56" t="s">
        <v>166</v>
      </c>
      <c r="G51" s="52" t="n">
        <f aca="false">G52+G53</f>
        <v>1856</v>
      </c>
    </row>
    <row r="52" customFormat="false" ht="18.75" hidden="false" customHeight="true" outlineLevel="0" collapsed="false">
      <c r="A52" s="59" t="s">
        <v>185</v>
      </c>
      <c r="B52" s="58" t="n">
        <v>116</v>
      </c>
      <c r="C52" s="56" t="s">
        <v>143</v>
      </c>
      <c r="D52" s="56" t="s">
        <v>180</v>
      </c>
      <c r="E52" s="56" t="s">
        <v>191</v>
      </c>
      <c r="F52" s="56" t="s">
        <v>186</v>
      </c>
      <c r="G52" s="52" t="n">
        <v>312.2</v>
      </c>
    </row>
    <row r="53" customFormat="false" ht="33" hidden="false" customHeight="true" outlineLevel="0" collapsed="false">
      <c r="A53" s="46" t="s">
        <v>167</v>
      </c>
      <c r="B53" s="49" t="n">
        <v>116</v>
      </c>
      <c r="C53" s="56" t="s">
        <v>143</v>
      </c>
      <c r="D53" s="56" t="s">
        <v>180</v>
      </c>
      <c r="E53" s="56" t="s">
        <v>191</v>
      </c>
      <c r="F53" s="56" t="s">
        <v>168</v>
      </c>
      <c r="G53" s="52" t="n">
        <v>1543.8</v>
      </c>
    </row>
    <row r="54" customFormat="false" ht="21.75" hidden="false" customHeight="true" outlineLevel="0" collapsed="false">
      <c r="A54" s="48" t="s">
        <v>192</v>
      </c>
      <c r="B54" s="58" t="n">
        <v>116</v>
      </c>
      <c r="C54" s="53" t="s">
        <v>146</v>
      </c>
      <c r="D54" s="53"/>
      <c r="E54" s="56"/>
      <c r="F54" s="56"/>
      <c r="G54" s="52" t="n">
        <f aca="false">G55</f>
        <v>1326.3</v>
      </c>
    </row>
    <row r="55" customFormat="false" ht="25.5" hidden="false" customHeight="true" outlineLevel="0" collapsed="false">
      <c r="A55" s="46" t="s">
        <v>193</v>
      </c>
      <c r="B55" s="58" t="n">
        <v>116</v>
      </c>
      <c r="C55" s="53" t="s">
        <v>146</v>
      </c>
      <c r="D55" s="53" t="s">
        <v>194</v>
      </c>
      <c r="E55" s="63"/>
      <c r="F55" s="56"/>
      <c r="G55" s="52" t="n">
        <f aca="false">G56</f>
        <v>1326.3</v>
      </c>
    </row>
    <row r="56" customFormat="false" ht="21.75" hidden="false" customHeight="true" outlineLevel="0" collapsed="false">
      <c r="A56" s="55" t="s">
        <v>147</v>
      </c>
      <c r="B56" s="58" t="n">
        <v>116</v>
      </c>
      <c r="C56" s="56" t="s">
        <v>146</v>
      </c>
      <c r="D56" s="56" t="s">
        <v>194</v>
      </c>
      <c r="E56" s="56" t="s">
        <v>148</v>
      </c>
      <c r="F56" s="54"/>
      <c r="G56" s="52" t="n">
        <f aca="false">G57+G62</f>
        <v>1326.3</v>
      </c>
    </row>
    <row r="57" customFormat="false" ht="33" hidden="false" customHeight="true" outlineLevel="0" collapsed="false">
      <c r="A57" s="46" t="s">
        <v>195</v>
      </c>
      <c r="B57" s="58" t="n">
        <v>116</v>
      </c>
      <c r="C57" s="56" t="s">
        <v>146</v>
      </c>
      <c r="D57" s="56" t="s">
        <v>194</v>
      </c>
      <c r="E57" s="56" t="s">
        <v>196</v>
      </c>
      <c r="F57" s="54"/>
      <c r="G57" s="52" t="n">
        <f aca="false">G58+G60</f>
        <v>1260.5</v>
      </c>
    </row>
    <row r="58" customFormat="false" ht="66.75" hidden="false" customHeight="true" outlineLevel="0" collapsed="false">
      <c r="A58" s="46" t="s">
        <v>151</v>
      </c>
      <c r="B58" s="49" t="n">
        <v>116</v>
      </c>
      <c r="C58" s="56" t="s">
        <v>146</v>
      </c>
      <c r="D58" s="56" t="s">
        <v>194</v>
      </c>
      <c r="E58" s="56" t="s">
        <v>196</v>
      </c>
      <c r="F58" s="56" t="s">
        <v>152</v>
      </c>
      <c r="G58" s="52" t="n">
        <f aca="false">G59</f>
        <v>1234.9</v>
      </c>
    </row>
    <row r="59" customFormat="false" ht="27" hidden="false" customHeight="true" outlineLevel="0" collapsed="false">
      <c r="A59" s="46" t="s">
        <v>178</v>
      </c>
      <c r="B59" s="49" t="n">
        <v>116</v>
      </c>
      <c r="C59" s="56" t="s">
        <v>146</v>
      </c>
      <c r="D59" s="56" t="s">
        <v>194</v>
      </c>
      <c r="E59" s="56" t="s">
        <v>196</v>
      </c>
      <c r="F59" s="56" t="s">
        <v>154</v>
      </c>
      <c r="G59" s="52" t="n">
        <v>1234.9</v>
      </c>
    </row>
    <row r="60" customFormat="false" ht="27" hidden="false" customHeight="true" outlineLevel="0" collapsed="false">
      <c r="A60" s="46" t="s">
        <v>161</v>
      </c>
      <c r="B60" s="49" t="n">
        <v>116</v>
      </c>
      <c r="C60" s="56" t="s">
        <v>146</v>
      </c>
      <c r="D60" s="56" t="s">
        <v>194</v>
      </c>
      <c r="E60" s="56" t="s">
        <v>196</v>
      </c>
      <c r="F60" s="54" t="s">
        <v>162</v>
      </c>
      <c r="G60" s="52" t="n">
        <f aca="false">G61</f>
        <v>25.6</v>
      </c>
    </row>
    <row r="61" customFormat="false" ht="27" hidden="false" customHeight="true" outlineLevel="0" collapsed="false">
      <c r="A61" s="46" t="s">
        <v>189</v>
      </c>
      <c r="B61" s="49" t="n">
        <v>116</v>
      </c>
      <c r="C61" s="56" t="s">
        <v>146</v>
      </c>
      <c r="D61" s="56" t="s">
        <v>194</v>
      </c>
      <c r="E61" s="56" t="s">
        <v>196</v>
      </c>
      <c r="F61" s="54" t="s">
        <v>164</v>
      </c>
      <c r="G61" s="52" t="n">
        <v>25.6</v>
      </c>
    </row>
    <row r="62" customFormat="false" ht="65.25" hidden="false" customHeight="true" outlineLevel="0" collapsed="false">
      <c r="A62" s="46" t="s">
        <v>151</v>
      </c>
      <c r="B62" s="49" t="n">
        <v>116</v>
      </c>
      <c r="C62" s="56" t="s">
        <v>146</v>
      </c>
      <c r="D62" s="56" t="s">
        <v>194</v>
      </c>
      <c r="E62" s="56" t="s">
        <v>197</v>
      </c>
      <c r="F62" s="54" t="s">
        <v>152</v>
      </c>
      <c r="G62" s="52" t="n">
        <f aca="false">G63</f>
        <v>65.8</v>
      </c>
    </row>
    <row r="63" customFormat="false" ht="27" hidden="false" customHeight="true" outlineLevel="0" collapsed="false">
      <c r="A63" s="46" t="s">
        <v>178</v>
      </c>
      <c r="B63" s="49" t="n">
        <v>116</v>
      </c>
      <c r="C63" s="56" t="s">
        <v>146</v>
      </c>
      <c r="D63" s="56" t="s">
        <v>194</v>
      </c>
      <c r="E63" s="56" t="s">
        <v>197</v>
      </c>
      <c r="F63" s="54" t="s">
        <v>154</v>
      </c>
      <c r="G63" s="52" t="n">
        <v>65.8</v>
      </c>
    </row>
    <row r="64" customFormat="false" ht="30.75" hidden="false" customHeight="true" outlineLevel="0" collapsed="false">
      <c r="A64" s="48" t="s">
        <v>198</v>
      </c>
      <c r="B64" s="58" t="n">
        <v>116</v>
      </c>
      <c r="C64" s="53" t="s">
        <v>194</v>
      </c>
      <c r="D64" s="53"/>
      <c r="E64" s="54"/>
      <c r="F64" s="54"/>
      <c r="G64" s="52" t="n">
        <f aca="false">G65</f>
        <v>98.8</v>
      </c>
    </row>
    <row r="65" customFormat="false" ht="23.25" hidden="false" customHeight="true" outlineLevel="0" collapsed="false">
      <c r="A65" s="48" t="s">
        <v>201</v>
      </c>
      <c r="B65" s="58" t="n">
        <v>116</v>
      </c>
      <c r="C65" s="53" t="s">
        <v>194</v>
      </c>
      <c r="D65" s="53" t="s">
        <v>200</v>
      </c>
      <c r="E65" s="54"/>
      <c r="F65" s="54"/>
      <c r="G65" s="52" t="n">
        <f aca="false">G66+G68</f>
        <v>98.8</v>
      </c>
    </row>
    <row r="66" customFormat="false" ht="30" hidden="false" customHeight="true" outlineLevel="0" collapsed="false">
      <c r="A66" s="46" t="s">
        <v>171</v>
      </c>
      <c r="B66" s="58" t="n">
        <v>116</v>
      </c>
      <c r="C66" s="53" t="s">
        <v>194</v>
      </c>
      <c r="D66" s="53" t="s">
        <v>200</v>
      </c>
      <c r="E66" s="54" t="s">
        <v>202</v>
      </c>
      <c r="F66" s="54" t="s">
        <v>162</v>
      </c>
      <c r="G66" s="52" t="n">
        <f aca="false">G67</f>
        <v>20</v>
      </c>
    </row>
    <row r="67" customFormat="false" ht="25.5" hidden="false" customHeight="true" outlineLevel="0" collapsed="false">
      <c r="A67" s="46" t="s">
        <v>189</v>
      </c>
      <c r="B67" s="58" t="n">
        <v>116</v>
      </c>
      <c r="C67" s="53" t="s">
        <v>194</v>
      </c>
      <c r="D67" s="53" t="s">
        <v>200</v>
      </c>
      <c r="E67" s="54" t="s">
        <v>202</v>
      </c>
      <c r="F67" s="54" t="s">
        <v>164</v>
      </c>
      <c r="G67" s="52" t="n">
        <v>20</v>
      </c>
    </row>
    <row r="68" customFormat="false" ht="25.5" hidden="false" customHeight="true" outlineLevel="0" collapsed="false">
      <c r="A68" s="48" t="s">
        <v>203</v>
      </c>
      <c r="B68" s="58" t="n">
        <v>116</v>
      </c>
      <c r="C68" s="53" t="s">
        <v>194</v>
      </c>
      <c r="D68" s="53" t="s">
        <v>200</v>
      </c>
      <c r="E68" s="54" t="s">
        <v>204</v>
      </c>
      <c r="F68" s="54"/>
      <c r="G68" s="52" t="n">
        <f aca="false">G69</f>
        <v>78.8</v>
      </c>
    </row>
    <row r="69" customFormat="false" ht="25.5" hidden="false" customHeight="true" outlineLevel="0" collapsed="false">
      <c r="A69" s="46" t="s">
        <v>171</v>
      </c>
      <c r="B69" s="58" t="n">
        <v>116</v>
      </c>
      <c r="C69" s="53" t="s">
        <v>194</v>
      </c>
      <c r="D69" s="53" t="s">
        <v>200</v>
      </c>
      <c r="E69" s="54" t="s">
        <v>204</v>
      </c>
      <c r="F69" s="54" t="s">
        <v>162</v>
      </c>
      <c r="G69" s="52" t="n">
        <f aca="false">G70</f>
        <v>78.8</v>
      </c>
    </row>
    <row r="70" customFormat="false" ht="25.5" hidden="false" customHeight="true" outlineLevel="0" collapsed="false">
      <c r="A70" s="46" t="s">
        <v>189</v>
      </c>
      <c r="B70" s="58" t="n">
        <v>116</v>
      </c>
      <c r="C70" s="53" t="s">
        <v>194</v>
      </c>
      <c r="D70" s="53" t="s">
        <v>200</v>
      </c>
      <c r="E70" s="54" t="s">
        <v>204</v>
      </c>
      <c r="F70" s="54" t="s">
        <v>164</v>
      </c>
      <c r="G70" s="52" t="n">
        <v>78.8</v>
      </c>
    </row>
    <row r="71" customFormat="false" ht="27" hidden="false" customHeight="true" outlineLevel="0" collapsed="false">
      <c r="A71" s="48" t="s">
        <v>205</v>
      </c>
      <c r="B71" s="58" t="n">
        <v>116</v>
      </c>
      <c r="C71" s="53" t="s">
        <v>156</v>
      </c>
      <c r="D71" s="53"/>
      <c r="E71" s="54"/>
      <c r="F71" s="54"/>
      <c r="G71" s="52" t="n">
        <f aca="false">SUM(G72+G80+G87+G113)</f>
        <v>180333.6</v>
      </c>
    </row>
    <row r="72" customFormat="false" ht="27" hidden="false" customHeight="true" outlineLevel="0" collapsed="false">
      <c r="A72" s="48" t="s">
        <v>206</v>
      </c>
      <c r="B72" s="58" t="n">
        <v>116</v>
      </c>
      <c r="C72" s="53" t="s">
        <v>156</v>
      </c>
      <c r="D72" s="53" t="s">
        <v>176</v>
      </c>
      <c r="E72" s="54"/>
      <c r="F72" s="54"/>
      <c r="G72" s="52" t="n">
        <f aca="false">G73</f>
        <v>658</v>
      </c>
    </row>
    <row r="73" customFormat="false" ht="27" hidden="false" customHeight="true" outlineLevel="0" collapsed="false">
      <c r="A73" s="48" t="s">
        <v>207</v>
      </c>
      <c r="B73" s="58" t="n">
        <v>116</v>
      </c>
      <c r="C73" s="53" t="s">
        <v>156</v>
      </c>
      <c r="D73" s="53" t="s">
        <v>176</v>
      </c>
      <c r="E73" s="54" t="s">
        <v>208</v>
      </c>
      <c r="F73" s="54"/>
      <c r="G73" s="52" t="n">
        <f aca="false">G74+G77</f>
        <v>658</v>
      </c>
    </row>
    <row r="74" customFormat="false" ht="43.5" hidden="false" customHeight="true" outlineLevel="0" collapsed="false">
      <c r="A74" s="46" t="s">
        <v>209</v>
      </c>
      <c r="B74" s="64" t="n">
        <v>116</v>
      </c>
      <c r="C74" s="56" t="s">
        <v>156</v>
      </c>
      <c r="D74" s="56" t="s">
        <v>176</v>
      </c>
      <c r="E74" s="54" t="s">
        <v>210</v>
      </c>
      <c r="F74" s="54"/>
      <c r="G74" s="52" t="n">
        <f aca="false">G75</f>
        <v>648.8</v>
      </c>
    </row>
    <row r="75" customFormat="false" ht="27" hidden="false" customHeight="true" outlineLevel="0" collapsed="false">
      <c r="A75" s="46" t="s">
        <v>171</v>
      </c>
      <c r="B75" s="64" t="n">
        <v>116</v>
      </c>
      <c r="C75" s="56" t="s">
        <v>156</v>
      </c>
      <c r="D75" s="56" t="s">
        <v>176</v>
      </c>
      <c r="E75" s="54" t="s">
        <v>210</v>
      </c>
      <c r="F75" s="54" t="s">
        <v>162</v>
      </c>
      <c r="G75" s="52" t="n">
        <f aca="false">G76</f>
        <v>648.8</v>
      </c>
    </row>
    <row r="76" customFormat="false" ht="27" hidden="false" customHeight="true" outlineLevel="0" collapsed="false">
      <c r="A76" s="46" t="s">
        <v>189</v>
      </c>
      <c r="B76" s="64" t="n">
        <v>116</v>
      </c>
      <c r="C76" s="56" t="s">
        <v>156</v>
      </c>
      <c r="D76" s="56" t="s">
        <v>176</v>
      </c>
      <c r="E76" s="54" t="s">
        <v>210</v>
      </c>
      <c r="F76" s="54" t="s">
        <v>164</v>
      </c>
      <c r="G76" s="52" t="n">
        <v>648.8</v>
      </c>
    </row>
    <row r="77" customFormat="false" ht="44.25" hidden="false" customHeight="true" outlineLevel="0" collapsed="false">
      <c r="A77" s="46" t="s">
        <v>211</v>
      </c>
      <c r="B77" s="64" t="n">
        <v>116</v>
      </c>
      <c r="C77" s="56" t="s">
        <v>156</v>
      </c>
      <c r="D77" s="56" t="s">
        <v>176</v>
      </c>
      <c r="E77" s="54" t="s">
        <v>212</v>
      </c>
      <c r="F77" s="54"/>
      <c r="G77" s="52" t="n">
        <f aca="false">G78</f>
        <v>9.2</v>
      </c>
    </row>
    <row r="78" customFormat="false" ht="27" hidden="false" customHeight="true" outlineLevel="0" collapsed="false">
      <c r="A78" s="46" t="s">
        <v>171</v>
      </c>
      <c r="B78" s="64" t="n">
        <v>116</v>
      </c>
      <c r="C78" s="56" t="s">
        <v>156</v>
      </c>
      <c r="D78" s="56" t="s">
        <v>176</v>
      </c>
      <c r="E78" s="54" t="s">
        <v>212</v>
      </c>
      <c r="F78" s="54" t="s">
        <v>162</v>
      </c>
      <c r="G78" s="52" t="n">
        <f aca="false">G79</f>
        <v>9.2</v>
      </c>
    </row>
    <row r="79" customFormat="false" ht="27" hidden="false" customHeight="true" outlineLevel="0" collapsed="false">
      <c r="A79" s="46" t="s">
        <v>189</v>
      </c>
      <c r="B79" s="64" t="n">
        <v>116</v>
      </c>
      <c r="C79" s="56" t="s">
        <v>156</v>
      </c>
      <c r="D79" s="56" t="s">
        <v>176</v>
      </c>
      <c r="E79" s="54" t="s">
        <v>212</v>
      </c>
      <c r="F79" s="54" t="s">
        <v>164</v>
      </c>
      <c r="G79" s="52" t="n">
        <v>9.2</v>
      </c>
    </row>
    <row r="80" customFormat="false" ht="21.75" hidden="false" customHeight="true" outlineLevel="0" collapsed="false">
      <c r="A80" s="48" t="s">
        <v>213</v>
      </c>
      <c r="B80" s="58" t="n">
        <v>116</v>
      </c>
      <c r="C80" s="53" t="s">
        <v>156</v>
      </c>
      <c r="D80" s="53" t="s">
        <v>214</v>
      </c>
      <c r="E80" s="56"/>
      <c r="F80" s="56"/>
      <c r="G80" s="52" t="n">
        <f aca="false">G81</f>
        <v>8722.4</v>
      </c>
    </row>
    <row r="81" customFormat="false" ht="42" hidden="false" customHeight="true" outlineLevel="0" collapsed="false">
      <c r="A81" s="46" t="s">
        <v>215</v>
      </c>
      <c r="B81" s="58" t="n">
        <v>116</v>
      </c>
      <c r="C81" s="56" t="s">
        <v>156</v>
      </c>
      <c r="D81" s="56" t="s">
        <v>214</v>
      </c>
      <c r="E81" s="56"/>
      <c r="F81" s="56"/>
      <c r="G81" s="52" t="n">
        <f aca="false">G82+G84</f>
        <v>8722.4</v>
      </c>
    </row>
    <row r="82" customFormat="false" ht="29.25" hidden="false" customHeight="true" outlineLevel="0" collapsed="false">
      <c r="A82" s="46" t="s">
        <v>171</v>
      </c>
      <c r="B82" s="58" t="n">
        <v>116</v>
      </c>
      <c r="C82" s="56" t="s">
        <v>156</v>
      </c>
      <c r="D82" s="56" t="s">
        <v>214</v>
      </c>
      <c r="E82" s="56" t="s">
        <v>216</v>
      </c>
      <c r="F82" s="56" t="s">
        <v>162</v>
      </c>
      <c r="G82" s="52" t="n">
        <f aca="false">G83</f>
        <v>8621.1</v>
      </c>
    </row>
    <row r="83" customFormat="false" ht="30" hidden="false" customHeight="true" outlineLevel="0" collapsed="false">
      <c r="A83" s="46" t="s">
        <v>189</v>
      </c>
      <c r="B83" s="58" t="n">
        <v>116</v>
      </c>
      <c r="C83" s="56" t="s">
        <v>156</v>
      </c>
      <c r="D83" s="56" t="s">
        <v>214</v>
      </c>
      <c r="E83" s="56" t="s">
        <v>216</v>
      </c>
      <c r="F83" s="56" t="s">
        <v>164</v>
      </c>
      <c r="G83" s="52" t="n">
        <v>8621.1</v>
      </c>
    </row>
    <row r="84" customFormat="false" ht="50.25" hidden="false" customHeight="true" outlineLevel="0" collapsed="false">
      <c r="A84" s="46" t="s">
        <v>217</v>
      </c>
      <c r="B84" s="58" t="n">
        <v>116</v>
      </c>
      <c r="C84" s="56" t="s">
        <v>156</v>
      </c>
      <c r="D84" s="56" t="s">
        <v>214</v>
      </c>
      <c r="E84" s="56" t="s">
        <v>218</v>
      </c>
      <c r="F84" s="54"/>
      <c r="G84" s="52" t="n">
        <f aca="false">G85</f>
        <v>101.3</v>
      </c>
    </row>
    <row r="85" customFormat="false" ht="30" hidden="false" customHeight="true" outlineLevel="0" collapsed="false">
      <c r="A85" s="46" t="s">
        <v>171</v>
      </c>
      <c r="B85" s="58" t="n">
        <v>116</v>
      </c>
      <c r="C85" s="56" t="s">
        <v>156</v>
      </c>
      <c r="D85" s="56" t="s">
        <v>214</v>
      </c>
      <c r="E85" s="56" t="s">
        <v>218</v>
      </c>
      <c r="F85" s="56" t="s">
        <v>162</v>
      </c>
      <c r="G85" s="52" t="n">
        <f aca="false">G86</f>
        <v>101.3</v>
      </c>
    </row>
    <row r="86" customFormat="false" ht="30" hidden="false" customHeight="true" outlineLevel="0" collapsed="false">
      <c r="A86" s="46" t="s">
        <v>189</v>
      </c>
      <c r="B86" s="58" t="n">
        <v>116</v>
      </c>
      <c r="C86" s="56" t="s">
        <v>156</v>
      </c>
      <c r="D86" s="56" t="s">
        <v>214</v>
      </c>
      <c r="E86" s="56" t="s">
        <v>218</v>
      </c>
      <c r="F86" s="56" t="s">
        <v>164</v>
      </c>
      <c r="G86" s="52" t="n">
        <v>101.3</v>
      </c>
    </row>
    <row r="87" customFormat="false" ht="20.25" hidden="false" customHeight="true" outlineLevel="0" collapsed="false">
      <c r="A87" s="48" t="s">
        <v>219</v>
      </c>
      <c r="B87" s="58" t="n">
        <v>116</v>
      </c>
      <c r="C87" s="53" t="s">
        <v>156</v>
      </c>
      <c r="D87" s="53" t="s">
        <v>220</v>
      </c>
      <c r="E87" s="54"/>
      <c r="F87" s="54"/>
      <c r="G87" s="52" t="n">
        <f aca="false">G88+G91+G98+G103+G108</f>
        <v>170464.2</v>
      </c>
    </row>
    <row r="88" customFormat="false" ht="30" hidden="false" customHeight="true" outlineLevel="0" collapsed="false">
      <c r="A88" s="59" t="s">
        <v>221</v>
      </c>
      <c r="B88" s="58" t="n">
        <v>116</v>
      </c>
      <c r="C88" s="56" t="s">
        <v>156</v>
      </c>
      <c r="D88" s="56" t="s">
        <v>220</v>
      </c>
      <c r="E88" s="56" t="s">
        <v>222</v>
      </c>
      <c r="F88" s="54"/>
      <c r="G88" s="52" t="n">
        <f aca="false">G89</f>
        <v>145.9</v>
      </c>
    </row>
    <row r="89" customFormat="false" ht="26.25" hidden="false" customHeight="true" outlineLevel="0" collapsed="false">
      <c r="A89" s="46" t="s">
        <v>161</v>
      </c>
      <c r="B89" s="58" t="n">
        <v>116</v>
      </c>
      <c r="C89" s="56" t="s">
        <v>156</v>
      </c>
      <c r="D89" s="56" t="s">
        <v>220</v>
      </c>
      <c r="E89" s="56" t="s">
        <v>222</v>
      </c>
      <c r="F89" s="56" t="s">
        <v>162</v>
      </c>
      <c r="G89" s="52" t="n">
        <f aca="false">G90</f>
        <v>145.9</v>
      </c>
    </row>
    <row r="90" customFormat="false" ht="30" hidden="false" customHeight="true" outlineLevel="0" collapsed="false">
      <c r="A90" s="46" t="s">
        <v>163</v>
      </c>
      <c r="B90" s="58" t="n">
        <v>116</v>
      </c>
      <c r="C90" s="56" t="s">
        <v>156</v>
      </c>
      <c r="D90" s="56" t="s">
        <v>220</v>
      </c>
      <c r="E90" s="56" t="s">
        <v>222</v>
      </c>
      <c r="F90" s="56" t="s">
        <v>164</v>
      </c>
      <c r="G90" s="52" t="n">
        <v>145.9</v>
      </c>
      <c r="H90" s="3"/>
    </row>
    <row r="91" customFormat="false" ht="31.5" hidden="false" customHeight="true" outlineLevel="0" collapsed="false">
      <c r="A91" s="59" t="s">
        <v>223</v>
      </c>
      <c r="B91" s="58" t="n">
        <v>116</v>
      </c>
      <c r="C91" s="56" t="s">
        <v>156</v>
      </c>
      <c r="D91" s="56" t="s">
        <v>220</v>
      </c>
      <c r="E91" s="56" t="s">
        <v>224</v>
      </c>
      <c r="F91" s="56"/>
      <c r="G91" s="52" t="n">
        <f aca="false">G92+G94+G96</f>
        <v>48449.2</v>
      </c>
    </row>
    <row r="92" customFormat="false" ht="31.5" hidden="false" customHeight="true" outlineLevel="0" collapsed="false">
      <c r="A92" s="46" t="s">
        <v>161</v>
      </c>
      <c r="B92" s="58" t="n">
        <v>116</v>
      </c>
      <c r="C92" s="56" t="s">
        <v>156</v>
      </c>
      <c r="D92" s="56" t="s">
        <v>220</v>
      </c>
      <c r="E92" s="56" t="s">
        <v>224</v>
      </c>
      <c r="F92" s="56" t="s">
        <v>162</v>
      </c>
      <c r="G92" s="52" t="n">
        <f aca="false">G93</f>
        <v>6241.7</v>
      </c>
      <c r="I92" s="65"/>
      <c r="J92" s="65"/>
      <c r="L92" s="65"/>
    </row>
    <row r="93" customFormat="false" ht="31.5" hidden="false" customHeight="true" outlineLevel="0" collapsed="false">
      <c r="A93" s="46" t="s">
        <v>163</v>
      </c>
      <c r="B93" s="58" t="n">
        <v>116</v>
      </c>
      <c r="C93" s="56" t="s">
        <v>156</v>
      </c>
      <c r="D93" s="56" t="s">
        <v>220</v>
      </c>
      <c r="E93" s="56" t="s">
        <v>224</v>
      </c>
      <c r="F93" s="56" t="s">
        <v>164</v>
      </c>
      <c r="G93" s="52" t="n">
        <v>6241.7</v>
      </c>
    </row>
    <row r="94" customFormat="false" ht="31.5" hidden="false" customHeight="true" outlineLevel="0" collapsed="false">
      <c r="A94" s="46" t="s">
        <v>225</v>
      </c>
      <c r="B94" s="58" t="n">
        <v>116</v>
      </c>
      <c r="C94" s="56" t="s">
        <v>156</v>
      </c>
      <c r="D94" s="56" t="s">
        <v>220</v>
      </c>
      <c r="E94" s="56" t="s">
        <v>224</v>
      </c>
      <c r="F94" s="54" t="s">
        <v>226</v>
      </c>
      <c r="G94" s="52" t="n">
        <f aca="false">G95</f>
        <v>6205.7</v>
      </c>
    </row>
    <row r="95" customFormat="false" ht="24.75" hidden="false" customHeight="true" outlineLevel="0" collapsed="false">
      <c r="A95" s="46" t="s">
        <v>227</v>
      </c>
      <c r="B95" s="58" t="n">
        <v>116</v>
      </c>
      <c r="C95" s="56" t="s">
        <v>156</v>
      </c>
      <c r="D95" s="56" t="s">
        <v>220</v>
      </c>
      <c r="E95" s="56" t="s">
        <v>224</v>
      </c>
      <c r="F95" s="54" t="s">
        <v>228</v>
      </c>
      <c r="G95" s="52" t="n">
        <v>6205.7</v>
      </c>
      <c r="I95" s="3"/>
    </row>
    <row r="96" customFormat="false" ht="31.5" hidden="false" customHeight="true" outlineLevel="0" collapsed="false">
      <c r="A96" s="46" t="s">
        <v>229</v>
      </c>
      <c r="B96" s="58" t="n">
        <v>116</v>
      </c>
      <c r="C96" s="56" t="s">
        <v>156</v>
      </c>
      <c r="D96" s="56" t="s">
        <v>220</v>
      </c>
      <c r="E96" s="56" t="s">
        <v>224</v>
      </c>
      <c r="F96" s="54" t="s">
        <v>230</v>
      </c>
      <c r="G96" s="52" t="n">
        <f aca="false">G97</f>
        <v>36001.8</v>
      </c>
    </row>
    <row r="97" customFormat="false" ht="23.25" hidden="false" customHeight="true" outlineLevel="0" collapsed="false">
      <c r="A97" s="46" t="s">
        <v>231</v>
      </c>
      <c r="B97" s="58" t="n">
        <v>116</v>
      </c>
      <c r="C97" s="56" t="s">
        <v>156</v>
      </c>
      <c r="D97" s="56" t="s">
        <v>220</v>
      </c>
      <c r="E97" s="56" t="s">
        <v>224</v>
      </c>
      <c r="F97" s="54" t="s">
        <v>232</v>
      </c>
      <c r="G97" s="52" t="n">
        <v>36001.8</v>
      </c>
      <c r="I97" s="3"/>
    </row>
    <row r="98" customFormat="false" ht="27" hidden="false" customHeight="true" outlineLevel="0" collapsed="false">
      <c r="A98" s="59" t="s">
        <v>233</v>
      </c>
      <c r="B98" s="58" t="n">
        <v>116</v>
      </c>
      <c r="C98" s="56" t="s">
        <v>156</v>
      </c>
      <c r="D98" s="56" t="s">
        <v>220</v>
      </c>
      <c r="E98" s="56" t="s">
        <v>234</v>
      </c>
      <c r="F98" s="54"/>
      <c r="G98" s="52" t="n">
        <f aca="false">G99+G101</f>
        <v>7758.2</v>
      </c>
      <c r="I98" s="3"/>
    </row>
    <row r="99" customFormat="false" ht="27" hidden="false" customHeight="true" outlineLevel="0" collapsed="false">
      <c r="A99" s="46" t="s">
        <v>161</v>
      </c>
      <c r="B99" s="58" t="n">
        <v>116</v>
      </c>
      <c r="C99" s="56" t="s">
        <v>156</v>
      </c>
      <c r="D99" s="56" t="s">
        <v>220</v>
      </c>
      <c r="E99" s="56" t="s">
        <v>234</v>
      </c>
      <c r="F99" s="54" t="s">
        <v>162</v>
      </c>
      <c r="G99" s="52" t="n">
        <f aca="false">G100</f>
        <v>248.9</v>
      </c>
      <c r="I99" s="3"/>
    </row>
    <row r="100" customFormat="false" ht="27" hidden="false" customHeight="true" outlineLevel="0" collapsed="false">
      <c r="A100" s="46" t="s">
        <v>163</v>
      </c>
      <c r="B100" s="58" t="n">
        <v>116</v>
      </c>
      <c r="C100" s="56" t="s">
        <v>156</v>
      </c>
      <c r="D100" s="56" t="s">
        <v>220</v>
      </c>
      <c r="E100" s="56" t="s">
        <v>234</v>
      </c>
      <c r="F100" s="54" t="s">
        <v>164</v>
      </c>
      <c r="G100" s="52" t="n">
        <v>248.9</v>
      </c>
      <c r="I100" s="3"/>
    </row>
    <row r="101" customFormat="false" ht="27.75" hidden="false" customHeight="true" outlineLevel="0" collapsed="false">
      <c r="A101" s="46" t="s">
        <v>229</v>
      </c>
      <c r="B101" s="58" t="n">
        <v>116</v>
      </c>
      <c r="C101" s="56" t="s">
        <v>156</v>
      </c>
      <c r="D101" s="56" t="s">
        <v>220</v>
      </c>
      <c r="E101" s="56" t="s">
        <v>234</v>
      </c>
      <c r="F101" s="54" t="s">
        <v>230</v>
      </c>
      <c r="G101" s="52" t="n">
        <f aca="false">G102</f>
        <v>7509.3</v>
      </c>
      <c r="I101" s="3"/>
    </row>
    <row r="102" customFormat="false" ht="23.25" hidden="false" customHeight="true" outlineLevel="0" collapsed="false">
      <c r="A102" s="46" t="s">
        <v>231</v>
      </c>
      <c r="B102" s="58" t="n">
        <v>116</v>
      </c>
      <c r="C102" s="56" t="s">
        <v>156</v>
      </c>
      <c r="D102" s="56" t="s">
        <v>220</v>
      </c>
      <c r="E102" s="56" t="s">
        <v>234</v>
      </c>
      <c r="F102" s="54" t="s">
        <v>232</v>
      </c>
      <c r="G102" s="52" t="n">
        <v>7509.3</v>
      </c>
      <c r="I102" s="3"/>
    </row>
    <row r="103" customFormat="false" ht="72" hidden="false" customHeight="true" outlineLevel="0" collapsed="false">
      <c r="A103" s="59" t="s">
        <v>235</v>
      </c>
      <c r="B103" s="58" t="n">
        <v>116</v>
      </c>
      <c r="C103" s="56" t="s">
        <v>156</v>
      </c>
      <c r="D103" s="56" t="s">
        <v>220</v>
      </c>
      <c r="E103" s="56" t="s">
        <v>236</v>
      </c>
      <c r="F103" s="56"/>
      <c r="G103" s="52" t="n">
        <f aca="false">G104+G106</f>
        <v>110939.9</v>
      </c>
    </row>
    <row r="104" customFormat="false" ht="26.25" hidden="false" customHeight="true" outlineLevel="0" collapsed="false">
      <c r="A104" s="46" t="s">
        <v>161</v>
      </c>
      <c r="B104" s="58" t="n">
        <v>116</v>
      </c>
      <c r="C104" s="56" t="s">
        <v>156</v>
      </c>
      <c r="D104" s="56" t="s">
        <v>220</v>
      </c>
      <c r="E104" s="54" t="s">
        <v>236</v>
      </c>
      <c r="F104" s="54" t="s">
        <v>162</v>
      </c>
      <c r="G104" s="52" t="n">
        <f aca="false">G105</f>
        <v>20442.8</v>
      </c>
    </row>
    <row r="105" customFormat="false" ht="28.5" hidden="false" customHeight="true" outlineLevel="0" collapsed="false">
      <c r="A105" s="46" t="s">
        <v>163</v>
      </c>
      <c r="B105" s="58" t="n">
        <v>116</v>
      </c>
      <c r="C105" s="56" t="s">
        <v>156</v>
      </c>
      <c r="D105" s="56" t="s">
        <v>220</v>
      </c>
      <c r="E105" s="54" t="s">
        <v>236</v>
      </c>
      <c r="F105" s="54" t="s">
        <v>164</v>
      </c>
      <c r="G105" s="52" t="n">
        <v>20442.8</v>
      </c>
    </row>
    <row r="106" customFormat="false" ht="28.5" hidden="false" customHeight="true" outlineLevel="0" collapsed="false">
      <c r="A106" s="46" t="s">
        <v>225</v>
      </c>
      <c r="B106" s="58" t="n">
        <v>116</v>
      </c>
      <c r="C106" s="56" t="s">
        <v>156</v>
      </c>
      <c r="D106" s="56" t="s">
        <v>220</v>
      </c>
      <c r="E106" s="56" t="s">
        <v>236</v>
      </c>
      <c r="F106" s="56" t="s">
        <v>226</v>
      </c>
      <c r="G106" s="52" t="n">
        <f aca="false">G107</f>
        <v>90497.1</v>
      </c>
    </row>
    <row r="107" customFormat="false" ht="21.75" hidden="false" customHeight="true" outlineLevel="0" collapsed="false">
      <c r="A107" s="46" t="s">
        <v>227</v>
      </c>
      <c r="B107" s="58" t="n">
        <v>116</v>
      </c>
      <c r="C107" s="56" t="s">
        <v>156</v>
      </c>
      <c r="D107" s="56" t="s">
        <v>220</v>
      </c>
      <c r="E107" s="54" t="s">
        <v>236</v>
      </c>
      <c r="F107" s="54" t="s">
        <v>228</v>
      </c>
      <c r="G107" s="52" t="n">
        <v>90497.1</v>
      </c>
    </row>
    <row r="108" customFormat="false" ht="69" hidden="false" customHeight="true" outlineLevel="0" collapsed="false">
      <c r="A108" s="59" t="s">
        <v>237</v>
      </c>
      <c r="B108" s="58" t="n">
        <v>116</v>
      </c>
      <c r="C108" s="56" t="s">
        <v>156</v>
      </c>
      <c r="D108" s="56" t="s">
        <v>220</v>
      </c>
      <c r="E108" s="54" t="s">
        <v>238</v>
      </c>
      <c r="F108" s="54"/>
      <c r="G108" s="52" t="n">
        <f aca="false">G109+G111</f>
        <v>3171</v>
      </c>
    </row>
    <row r="109" customFormat="false" ht="29.25" hidden="false" customHeight="true" outlineLevel="0" collapsed="false">
      <c r="A109" s="46" t="s">
        <v>161</v>
      </c>
      <c r="B109" s="58" t="n">
        <v>116</v>
      </c>
      <c r="C109" s="56" t="s">
        <v>156</v>
      </c>
      <c r="D109" s="56" t="s">
        <v>220</v>
      </c>
      <c r="E109" s="56" t="s">
        <v>238</v>
      </c>
      <c r="F109" s="56" t="s">
        <v>162</v>
      </c>
      <c r="G109" s="52" t="n">
        <f aca="false">G110</f>
        <v>206.5</v>
      </c>
    </row>
    <row r="110" customFormat="false" ht="27.75" hidden="false" customHeight="true" outlineLevel="0" collapsed="false">
      <c r="A110" s="46" t="s">
        <v>163</v>
      </c>
      <c r="B110" s="58" t="n">
        <v>116</v>
      </c>
      <c r="C110" s="56" t="s">
        <v>156</v>
      </c>
      <c r="D110" s="56" t="s">
        <v>220</v>
      </c>
      <c r="E110" s="56" t="s">
        <v>238</v>
      </c>
      <c r="F110" s="56" t="s">
        <v>164</v>
      </c>
      <c r="G110" s="52" t="n">
        <v>206.5</v>
      </c>
    </row>
    <row r="111" customFormat="false" ht="33.75" hidden="false" customHeight="true" outlineLevel="0" collapsed="false">
      <c r="A111" s="46" t="s">
        <v>225</v>
      </c>
      <c r="B111" s="58" t="n">
        <v>116</v>
      </c>
      <c r="C111" s="56" t="s">
        <v>156</v>
      </c>
      <c r="D111" s="56" t="s">
        <v>220</v>
      </c>
      <c r="E111" s="54" t="s">
        <v>238</v>
      </c>
      <c r="F111" s="54" t="s">
        <v>226</v>
      </c>
      <c r="G111" s="52" t="n">
        <f aca="false">G112</f>
        <v>2964.5</v>
      </c>
    </row>
    <row r="112" customFormat="false" ht="22.5" hidden="false" customHeight="true" outlineLevel="0" collapsed="false">
      <c r="A112" s="46" t="s">
        <v>227</v>
      </c>
      <c r="B112" s="58" t="n">
        <v>116</v>
      </c>
      <c r="C112" s="56" t="s">
        <v>156</v>
      </c>
      <c r="D112" s="56" t="s">
        <v>220</v>
      </c>
      <c r="E112" s="54" t="s">
        <v>238</v>
      </c>
      <c r="F112" s="54" t="s">
        <v>228</v>
      </c>
      <c r="G112" s="52" t="n">
        <v>2964.5</v>
      </c>
    </row>
    <row r="113" customFormat="false" ht="33.75" hidden="false" customHeight="true" outlineLevel="0" collapsed="false">
      <c r="A113" s="48" t="s">
        <v>239</v>
      </c>
      <c r="B113" s="49" t="n">
        <v>116</v>
      </c>
      <c r="C113" s="53" t="s">
        <v>156</v>
      </c>
      <c r="D113" s="53" t="s">
        <v>240</v>
      </c>
      <c r="E113" s="56"/>
      <c r="F113" s="56"/>
      <c r="G113" s="52" t="n">
        <f aca="false">G114</f>
        <v>489</v>
      </c>
    </row>
    <row r="114" customFormat="false" ht="33.75" hidden="false" customHeight="true" outlineLevel="0" collapsed="false">
      <c r="A114" s="48" t="s">
        <v>241</v>
      </c>
      <c r="B114" s="64" t="n">
        <v>116</v>
      </c>
      <c r="C114" s="56" t="s">
        <v>156</v>
      </c>
      <c r="D114" s="56" t="s">
        <v>240</v>
      </c>
      <c r="E114" s="54" t="s">
        <v>242</v>
      </c>
      <c r="F114" s="54"/>
      <c r="G114" s="52" t="n">
        <f aca="false">G115</f>
        <v>489</v>
      </c>
    </row>
    <row r="115" customFormat="false" ht="33.75" hidden="false" customHeight="true" outlineLevel="0" collapsed="false">
      <c r="A115" s="46" t="s">
        <v>243</v>
      </c>
      <c r="B115" s="64" t="n">
        <v>116</v>
      </c>
      <c r="C115" s="56" t="s">
        <v>156</v>
      </c>
      <c r="D115" s="56" t="s">
        <v>240</v>
      </c>
      <c r="E115" s="54" t="s">
        <v>242</v>
      </c>
      <c r="F115" s="54" t="s">
        <v>162</v>
      </c>
      <c r="G115" s="52" t="n">
        <f aca="false">G116</f>
        <v>489</v>
      </c>
    </row>
    <row r="116" customFormat="false" ht="34.5" hidden="false" customHeight="true" outlineLevel="0" collapsed="false">
      <c r="A116" s="46" t="s">
        <v>244</v>
      </c>
      <c r="B116" s="64" t="n">
        <v>116</v>
      </c>
      <c r="C116" s="56" t="s">
        <v>156</v>
      </c>
      <c r="D116" s="56" t="s">
        <v>240</v>
      </c>
      <c r="E116" s="54" t="s">
        <v>242</v>
      </c>
      <c r="F116" s="54" t="s">
        <v>164</v>
      </c>
      <c r="G116" s="52" t="n">
        <v>489</v>
      </c>
    </row>
    <row r="117" customFormat="false" ht="24.75" hidden="false" customHeight="true" outlineLevel="0" collapsed="false">
      <c r="A117" s="48" t="s">
        <v>245</v>
      </c>
      <c r="B117" s="58" t="n">
        <v>116</v>
      </c>
      <c r="C117" s="53" t="s">
        <v>246</v>
      </c>
      <c r="D117" s="53" t="s">
        <v>144</v>
      </c>
      <c r="E117" s="54"/>
      <c r="F117" s="54"/>
      <c r="G117" s="52" t="n">
        <f aca="false">SUM(G118+G127+G163)</f>
        <v>257676.4</v>
      </c>
    </row>
    <row r="118" customFormat="false" ht="23.25" hidden="false" customHeight="true" outlineLevel="0" collapsed="false">
      <c r="A118" s="48" t="s">
        <v>247</v>
      </c>
      <c r="B118" s="58" t="n">
        <v>116</v>
      </c>
      <c r="C118" s="53" t="s">
        <v>246</v>
      </c>
      <c r="D118" s="53" t="s">
        <v>143</v>
      </c>
      <c r="E118" s="56"/>
      <c r="F118" s="56"/>
      <c r="G118" s="52" t="n">
        <f aca="false">G119+G124</f>
        <v>3532.6</v>
      </c>
    </row>
    <row r="119" customFormat="false" ht="33.75" hidden="false" customHeight="true" outlineLevel="0" collapsed="false">
      <c r="A119" s="66" t="s">
        <v>248</v>
      </c>
      <c r="B119" s="67" t="n">
        <v>116</v>
      </c>
      <c r="C119" s="68" t="n">
        <v>5</v>
      </c>
      <c r="D119" s="56" t="s">
        <v>143</v>
      </c>
      <c r="E119" s="56" t="s">
        <v>249</v>
      </c>
      <c r="F119" s="56"/>
      <c r="G119" s="52" t="n">
        <f aca="false">G120+G122</f>
        <v>2895.6</v>
      </c>
    </row>
    <row r="120" customFormat="false" ht="33.75" hidden="false" customHeight="true" outlineLevel="0" collapsed="false">
      <c r="A120" s="46" t="s">
        <v>161</v>
      </c>
      <c r="B120" s="64" t="n">
        <v>116</v>
      </c>
      <c r="C120" s="56" t="s">
        <v>246</v>
      </c>
      <c r="D120" s="56" t="s">
        <v>143</v>
      </c>
      <c r="E120" s="56" t="s">
        <v>249</v>
      </c>
      <c r="F120" s="56" t="s">
        <v>162</v>
      </c>
      <c r="G120" s="52" t="n">
        <f aca="false">G121</f>
        <v>1395.6</v>
      </c>
    </row>
    <row r="121" customFormat="false" ht="32.25" hidden="false" customHeight="true" outlineLevel="0" collapsed="false">
      <c r="A121" s="46" t="s">
        <v>163</v>
      </c>
      <c r="B121" s="64" t="n">
        <v>116</v>
      </c>
      <c r="C121" s="56" t="s">
        <v>246</v>
      </c>
      <c r="D121" s="56" t="s">
        <v>143</v>
      </c>
      <c r="E121" s="56" t="s">
        <v>249</v>
      </c>
      <c r="F121" s="54" t="s">
        <v>164</v>
      </c>
      <c r="G121" s="52" t="n">
        <v>1395.6</v>
      </c>
    </row>
    <row r="122" customFormat="false" ht="32.25" hidden="false" customHeight="true" outlineLevel="0" collapsed="false">
      <c r="A122" s="46" t="s">
        <v>225</v>
      </c>
      <c r="B122" s="64" t="n">
        <v>116</v>
      </c>
      <c r="C122" s="56" t="s">
        <v>246</v>
      </c>
      <c r="D122" s="56" t="s">
        <v>143</v>
      </c>
      <c r="E122" s="56" t="s">
        <v>249</v>
      </c>
      <c r="F122" s="54" t="s">
        <v>226</v>
      </c>
      <c r="G122" s="52" t="n">
        <f aca="false">G123</f>
        <v>1500</v>
      </c>
    </row>
    <row r="123" customFormat="false" ht="23.25" hidden="false" customHeight="true" outlineLevel="0" collapsed="false">
      <c r="A123" s="46" t="s">
        <v>227</v>
      </c>
      <c r="B123" s="64" t="n">
        <v>116</v>
      </c>
      <c r="C123" s="56" t="s">
        <v>246</v>
      </c>
      <c r="D123" s="56" t="s">
        <v>143</v>
      </c>
      <c r="E123" s="56" t="s">
        <v>249</v>
      </c>
      <c r="F123" s="54" t="s">
        <v>228</v>
      </c>
      <c r="G123" s="52" t="n">
        <v>1500</v>
      </c>
    </row>
    <row r="124" customFormat="false" ht="35.25" hidden="false" customHeight="true" outlineLevel="0" collapsed="false">
      <c r="A124" s="59" t="s">
        <v>250</v>
      </c>
      <c r="B124" s="64" t="n">
        <v>116</v>
      </c>
      <c r="C124" s="56" t="s">
        <v>246</v>
      </c>
      <c r="D124" s="56" t="s">
        <v>143</v>
      </c>
      <c r="E124" s="56" t="s">
        <v>251</v>
      </c>
      <c r="F124" s="54"/>
      <c r="G124" s="52" t="n">
        <f aca="false">G125</f>
        <v>637</v>
      </c>
    </row>
    <row r="125" customFormat="false" ht="35.25" hidden="false" customHeight="true" outlineLevel="0" collapsed="false">
      <c r="A125" s="46" t="s">
        <v>243</v>
      </c>
      <c r="B125" s="64" t="n">
        <v>116</v>
      </c>
      <c r="C125" s="56" t="s">
        <v>246</v>
      </c>
      <c r="D125" s="56" t="s">
        <v>143</v>
      </c>
      <c r="E125" s="56" t="s">
        <v>251</v>
      </c>
      <c r="F125" s="56" t="s">
        <v>162</v>
      </c>
      <c r="G125" s="52" t="n">
        <f aca="false">G126</f>
        <v>637</v>
      </c>
      <c r="H125" s="57"/>
    </row>
    <row r="126" customFormat="false" ht="31.5" hidden="false" customHeight="true" outlineLevel="0" collapsed="false">
      <c r="A126" s="46" t="s">
        <v>244</v>
      </c>
      <c r="B126" s="64" t="n">
        <v>116</v>
      </c>
      <c r="C126" s="56" t="s">
        <v>246</v>
      </c>
      <c r="D126" s="56" t="s">
        <v>143</v>
      </c>
      <c r="E126" s="56" t="s">
        <v>251</v>
      </c>
      <c r="F126" s="56" t="s">
        <v>164</v>
      </c>
      <c r="G126" s="52" t="n">
        <v>637</v>
      </c>
    </row>
    <row r="127" customFormat="false" ht="24" hidden="false" customHeight="true" outlineLevel="0" collapsed="false">
      <c r="A127" s="48" t="s">
        <v>252</v>
      </c>
      <c r="B127" s="58" t="n">
        <v>116</v>
      </c>
      <c r="C127" s="53" t="s">
        <v>246</v>
      </c>
      <c r="D127" s="53" t="s">
        <v>146</v>
      </c>
      <c r="E127" s="56"/>
      <c r="F127" s="56"/>
      <c r="G127" s="52" t="n">
        <f aca="false">G128</f>
        <v>84035.6</v>
      </c>
    </row>
    <row r="128" customFormat="false" ht="24.75" hidden="false" customHeight="true" outlineLevel="0" collapsed="false">
      <c r="A128" s="59" t="s">
        <v>253</v>
      </c>
      <c r="B128" s="58" t="n">
        <v>116</v>
      </c>
      <c r="C128" s="53" t="s">
        <v>246</v>
      </c>
      <c r="D128" s="53" t="s">
        <v>146</v>
      </c>
      <c r="E128" s="56" t="s">
        <v>254</v>
      </c>
      <c r="F128" s="54"/>
      <c r="G128" s="52" t="n">
        <f aca="false">G129+G136+G142+G147+G157</f>
        <v>84035.6</v>
      </c>
    </row>
    <row r="129" customFormat="false" ht="22.5" hidden="false" customHeight="true" outlineLevel="0" collapsed="false">
      <c r="A129" s="59" t="s">
        <v>253</v>
      </c>
      <c r="B129" s="58" t="n">
        <v>116</v>
      </c>
      <c r="C129" s="56" t="s">
        <v>246</v>
      </c>
      <c r="D129" s="56" t="s">
        <v>146</v>
      </c>
      <c r="E129" s="56" t="s">
        <v>255</v>
      </c>
      <c r="F129" s="56"/>
      <c r="G129" s="52" t="n">
        <f aca="false">SUM(G130+G132+G134)</f>
        <v>20982.9</v>
      </c>
    </row>
    <row r="130" customFormat="false" ht="32.25" hidden="false" customHeight="true" outlineLevel="0" collapsed="false">
      <c r="A130" s="46" t="s">
        <v>161</v>
      </c>
      <c r="B130" s="58" t="n">
        <v>116</v>
      </c>
      <c r="C130" s="56" t="s">
        <v>246</v>
      </c>
      <c r="D130" s="56" t="s">
        <v>146</v>
      </c>
      <c r="E130" s="56" t="s">
        <v>255</v>
      </c>
      <c r="F130" s="54" t="s">
        <v>162</v>
      </c>
      <c r="G130" s="52" t="n">
        <f aca="false">G131</f>
        <v>1535.9</v>
      </c>
    </row>
    <row r="131" customFormat="false" ht="30" hidden="false" customHeight="true" outlineLevel="0" collapsed="false">
      <c r="A131" s="46" t="s">
        <v>163</v>
      </c>
      <c r="B131" s="58" t="n">
        <v>116</v>
      </c>
      <c r="C131" s="56" t="s">
        <v>246</v>
      </c>
      <c r="D131" s="56" t="s">
        <v>146</v>
      </c>
      <c r="E131" s="56" t="s">
        <v>255</v>
      </c>
      <c r="F131" s="56" t="s">
        <v>164</v>
      </c>
      <c r="G131" s="52" t="n">
        <v>1535.9</v>
      </c>
      <c r="H131" s="3"/>
    </row>
    <row r="132" customFormat="false" ht="30" hidden="false" customHeight="true" outlineLevel="0" collapsed="false">
      <c r="A132" s="46" t="s">
        <v>225</v>
      </c>
      <c r="B132" s="58" t="n">
        <v>116</v>
      </c>
      <c r="C132" s="56" t="s">
        <v>246</v>
      </c>
      <c r="D132" s="56" t="s">
        <v>146</v>
      </c>
      <c r="E132" s="56" t="s">
        <v>255</v>
      </c>
      <c r="F132" s="56" t="s">
        <v>226</v>
      </c>
      <c r="G132" s="52" t="n">
        <f aca="false">G133</f>
        <v>275.2</v>
      </c>
      <c r="H132" s="3"/>
    </row>
    <row r="133" customFormat="false" ht="23.25" hidden="false" customHeight="true" outlineLevel="0" collapsed="false">
      <c r="A133" s="46" t="s">
        <v>227</v>
      </c>
      <c r="B133" s="58" t="n">
        <v>116</v>
      </c>
      <c r="C133" s="56" t="s">
        <v>246</v>
      </c>
      <c r="D133" s="56" t="s">
        <v>146</v>
      </c>
      <c r="E133" s="56" t="s">
        <v>255</v>
      </c>
      <c r="F133" s="56" t="s">
        <v>228</v>
      </c>
      <c r="G133" s="52" t="n">
        <v>275.2</v>
      </c>
      <c r="H133" s="3"/>
    </row>
    <row r="134" customFormat="false" ht="24" hidden="false" customHeight="true" outlineLevel="0" collapsed="false">
      <c r="A134" s="46" t="s">
        <v>165</v>
      </c>
      <c r="B134" s="58" t="n">
        <v>116</v>
      </c>
      <c r="C134" s="56" t="s">
        <v>246</v>
      </c>
      <c r="D134" s="56" t="s">
        <v>146</v>
      </c>
      <c r="E134" s="56" t="s">
        <v>255</v>
      </c>
      <c r="F134" s="56" t="s">
        <v>166</v>
      </c>
      <c r="G134" s="52" t="n">
        <f aca="false">G135</f>
        <v>19171.8</v>
      </c>
      <c r="H134" s="57"/>
    </row>
    <row r="135" customFormat="false" ht="43.5" hidden="false" customHeight="true" outlineLevel="0" collapsed="false">
      <c r="A135" s="46" t="s">
        <v>256</v>
      </c>
      <c r="B135" s="58" t="n">
        <v>116</v>
      </c>
      <c r="C135" s="56" t="s">
        <v>246</v>
      </c>
      <c r="D135" s="56" t="s">
        <v>146</v>
      </c>
      <c r="E135" s="56" t="s">
        <v>255</v>
      </c>
      <c r="F135" s="56" t="s">
        <v>257</v>
      </c>
      <c r="G135" s="52" t="n">
        <v>19171.8</v>
      </c>
    </row>
    <row r="136" customFormat="false" ht="88.5" hidden="false" customHeight="true" outlineLevel="0" collapsed="false">
      <c r="A136" s="69" t="s">
        <v>258</v>
      </c>
      <c r="B136" s="58" t="n">
        <v>116</v>
      </c>
      <c r="C136" s="56" t="s">
        <v>246</v>
      </c>
      <c r="D136" s="56" t="s">
        <v>146</v>
      </c>
      <c r="E136" s="56" t="s">
        <v>254</v>
      </c>
      <c r="F136" s="56"/>
      <c r="G136" s="52" t="n">
        <f aca="false">G137+G139</f>
        <v>23164.3</v>
      </c>
    </row>
    <row r="137" customFormat="false" ht="24" hidden="false" customHeight="true" outlineLevel="0" collapsed="false">
      <c r="A137" s="46" t="s">
        <v>165</v>
      </c>
      <c r="B137" s="58" t="n">
        <v>116</v>
      </c>
      <c r="C137" s="56" t="s">
        <v>246</v>
      </c>
      <c r="D137" s="56" t="s">
        <v>146</v>
      </c>
      <c r="E137" s="56" t="s">
        <v>259</v>
      </c>
      <c r="F137" s="56" t="s">
        <v>166</v>
      </c>
      <c r="G137" s="52" t="n">
        <f aca="false">G138</f>
        <v>22741.9</v>
      </c>
    </row>
    <row r="138" customFormat="false" ht="43.5" hidden="false" customHeight="true" outlineLevel="0" collapsed="false">
      <c r="A138" s="46" t="s">
        <v>256</v>
      </c>
      <c r="B138" s="58" t="n">
        <v>116</v>
      </c>
      <c r="C138" s="56" t="s">
        <v>246</v>
      </c>
      <c r="D138" s="56" t="s">
        <v>146</v>
      </c>
      <c r="E138" s="56" t="s">
        <v>259</v>
      </c>
      <c r="F138" s="56" t="s">
        <v>257</v>
      </c>
      <c r="G138" s="52" t="n">
        <v>22741.9</v>
      </c>
    </row>
    <row r="139" customFormat="false" ht="81.75" hidden="false" customHeight="true" outlineLevel="0" collapsed="false">
      <c r="A139" s="69" t="s">
        <v>260</v>
      </c>
      <c r="B139" s="58" t="n">
        <v>116</v>
      </c>
      <c r="C139" s="56" t="s">
        <v>246</v>
      </c>
      <c r="D139" s="56" t="s">
        <v>146</v>
      </c>
      <c r="E139" s="56" t="s">
        <v>261</v>
      </c>
      <c r="F139" s="56"/>
      <c r="G139" s="52" t="n">
        <f aca="false">G140</f>
        <v>422.4</v>
      </c>
    </row>
    <row r="140" customFormat="false" ht="24" hidden="false" customHeight="true" outlineLevel="0" collapsed="false">
      <c r="A140" s="46" t="s">
        <v>165</v>
      </c>
      <c r="B140" s="58" t="n">
        <v>116</v>
      </c>
      <c r="C140" s="56" t="s">
        <v>246</v>
      </c>
      <c r="D140" s="56" t="s">
        <v>146</v>
      </c>
      <c r="E140" s="56" t="s">
        <v>261</v>
      </c>
      <c r="F140" s="56" t="s">
        <v>166</v>
      </c>
      <c r="G140" s="52" t="n">
        <f aca="false">G141</f>
        <v>422.4</v>
      </c>
    </row>
    <row r="141" customFormat="false" ht="43.5" hidden="false" customHeight="true" outlineLevel="0" collapsed="false">
      <c r="A141" s="46" t="s">
        <v>256</v>
      </c>
      <c r="B141" s="58" t="n">
        <v>116</v>
      </c>
      <c r="C141" s="56" t="s">
        <v>246</v>
      </c>
      <c r="D141" s="56" t="s">
        <v>146</v>
      </c>
      <c r="E141" s="56" t="s">
        <v>261</v>
      </c>
      <c r="F141" s="56" t="s">
        <v>257</v>
      </c>
      <c r="G141" s="52" t="n">
        <v>422.4</v>
      </c>
    </row>
    <row r="142" customFormat="false" ht="36.75" hidden="false" customHeight="true" outlineLevel="0" collapsed="false">
      <c r="A142" s="46" t="s">
        <v>262</v>
      </c>
      <c r="B142" s="58" t="n">
        <v>116</v>
      </c>
      <c r="C142" s="56" t="s">
        <v>246</v>
      </c>
      <c r="D142" s="56" t="s">
        <v>146</v>
      </c>
      <c r="E142" s="56" t="s">
        <v>263</v>
      </c>
      <c r="F142" s="56"/>
      <c r="G142" s="52" t="n">
        <f aca="false">G143+G145</f>
        <v>9412.6</v>
      </c>
    </row>
    <row r="143" customFormat="false" ht="33.75" hidden="false" customHeight="true" outlineLevel="0" collapsed="false">
      <c r="A143" s="46" t="s">
        <v>163</v>
      </c>
      <c r="B143" s="58" t="n">
        <v>116</v>
      </c>
      <c r="C143" s="56" t="s">
        <v>246</v>
      </c>
      <c r="D143" s="56" t="s">
        <v>146</v>
      </c>
      <c r="E143" s="56" t="s">
        <v>263</v>
      </c>
      <c r="F143" s="56" t="s">
        <v>162</v>
      </c>
      <c r="G143" s="52" t="n">
        <f aca="false">G144</f>
        <v>275.2</v>
      </c>
    </row>
    <row r="144" customFormat="false" ht="27.75" hidden="false" customHeight="true" outlineLevel="0" collapsed="false">
      <c r="A144" s="46" t="s">
        <v>225</v>
      </c>
      <c r="B144" s="58" t="n">
        <v>116</v>
      </c>
      <c r="C144" s="56" t="s">
        <v>246</v>
      </c>
      <c r="D144" s="56" t="s">
        <v>146</v>
      </c>
      <c r="E144" s="56" t="s">
        <v>263</v>
      </c>
      <c r="F144" s="56" t="s">
        <v>164</v>
      </c>
      <c r="G144" s="52" t="n">
        <v>275.2</v>
      </c>
    </row>
    <row r="145" customFormat="false" ht="25.5" hidden="false" customHeight="true" outlineLevel="0" collapsed="false">
      <c r="A145" s="46" t="s">
        <v>165</v>
      </c>
      <c r="B145" s="58" t="n">
        <v>116</v>
      </c>
      <c r="C145" s="56" t="s">
        <v>246</v>
      </c>
      <c r="D145" s="56" t="s">
        <v>146</v>
      </c>
      <c r="E145" s="56" t="s">
        <v>264</v>
      </c>
      <c r="F145" s="56" t="s">
        <v>166</v>
      </c>
      <c r="G145" s="52" t="n">
        <f aca="false">G146</f>
        <v>9137.4</v>
      </c>
    </row>
    <row r="146" customFormat="false" ht="42.75" hidden="false" customHeight="true" outlineLevel="0" collapsed="false">
      <c r="A146" s="46" t="s">
        <v>256</v>
      </c>
      <c r="B146" s="58" t="n">
        <v>116</v>
      </c>
      <c r="C146" s="56" t="s">
        <v>246</v>
      </c>
      <c r="D146" s="56" t="s">
        <v>146</v>
      </c>
      <c r="E146" s="56" t="s">
        <v>263</v>
      </c>
      <c r="F146" s="56" t="s">
        <v>257</v>
      </c>
      <c r="G146" s="52" t="n">
        <v>9137.4</v>
      </c>
      <c r="H146" s="70"/>
    </row>
    <row r="147" customFormat="false" ht="84.75" hidden="false" customHeight="true" outlineLevel="0" collapsed="false">
      <c r="A147" s="59" t="s">
        <v>265</v>
      </c>
      <c r="B147" s="58" t="n">
        <v>116</v>
      </c>
      <c r="C147" s="56" t="s">
        <v>246</v>
      </c>
      <c r="D147" s="56" t="s">
        <v>146</v>
      </c>
      <c r="E147" s="56" t="s">
        <v>254</v>
      </c>
      <c r="F147" s="54"/>
      <c r="G147" s="52" t="n">
        <f aca="false">G148+G150+G152+G155</f>
        <v>4520.2</v>
      </c>
      <c r="H147" s="70"/>
    </row>
    <row r="148" customFormat="false" ht="27" hidden="false" customHeight="true" outlineLevel="0" collapsed="false">
      <c r="A148" s="46" t="s">
        <v>163</v>
      </c>
      <c r="B148" s="64" t="n">
        <v>116</v>
      </c>
      <c r="C148" s="56" t="s">
        <v>246</v>
      </c>
      <c r="D148" s="56" t="s">
        <v>146</v>
      </c>
      <c r="E148" s="56" t="s">
        <v>266</v>
      </c>
      <c r="F148" s="54" t="s">
        <v>162</v>
      </c>
      <c r="G148" s="52" t="n">
        <f aca="false">G149</f>
        <v>3011</v>
      </c>
      <c r="H148" s="70"/>
    </row>
    <row r="149" customFormat="false" ht="33" hidden="false" customHeight="true" outlineLevel="0" collapsed="false">
      <c r="A149" s="46" t="s">
        <v>225</v>
      </c>
      <c r="B149" s="64" t="n">
        <v>116</v>
      </c>
      <c r="C149" s="56" t="s">
        <v>246</v>
      </c>
      <c r="D149" s="56" t="s">
        <v>146</v>
      </c>
      <c r="E149" s="56" t="s">
        <v>266</v>
      </c>
      <c r="F149" s="54" t="s">
        <v>164</v>
      </c>
      <c r="G149" s="52" t="n">
        <v>3011</v>
      </c>
      <c r="H149" s="70"/>
    </row>
    <row r="150" customFormat="false" ht="30.75" hidden="false" customHeight="true" outlineLevel="0" collapsed="false">
      <c r="A150" s="46" t="s">
        <v>165</v>
      </c>
      <c r="B150" s="64" t="n">
        <v>116</v>
      </c>
      <c r="C150" s="56" t="s">
        <v>246</v>
      </c>
      <c r="D150" s="56" t="s">
        <v>146</v>
      </c>
      <c r="E150" s="56" t="s">
        <v>266</v>
      </c>
      <c r="F150" s="54" t="s">
        <v>166</v>
      </c>
      <c r="G150" s="52" t="n">
        <f aca="false">G151</f>
        <v>1445.9</v>
      </c>
      <c r="H150" s="70"/>
    </row>
    <row r="151" customFormat="false" ht="42.75" hidden="false" customHeight="true" outlineLevel="0" collapsed="false">
      <c r="A151" s="46" t="s">
        <v>256</v>
      </c>
      <c r="B151" s="64" t="n">
        <v>116</v>
      </c>
      <c r="C151" s="56" t="s">
        <v>246</v>
      </c>
      <c r="D151" s="56" t="s">
        <v>146</v>
      </c>
      <c r="E151" s="56" t="s">
        <v>266</v>
      </c>
      <c r="F151" s="54" t="s">
        <v>257</v>
      </c>
      <c r="G151" s="52" t="n">
        <v>1445.9</v>
      </c>
      <c r="H151" s="70"/>
    </row>
    <row r="152" customFormat="false" ht="84.75" hidden="false" customHeight="true" outlineLevel="0" collapsed="false">
      <c r="A152" s="59" t="s">
        <v>267</v>
      </c>
      <c r="B152" s="58" t="n">
        <v>116</v>
      </c>
      <c r="C152" s="56" t="s">
        <v>246</v>
      </c>
      <c r="D152" s="56" t="s">
        <v>146</v>
      </c>
      <c r="E152" s="56" t="s">
        <v>268</v>
      </c>
      <c r="F152" s="54"/>
      <c r="G152" s="52" t="n">
        <f aca="false">G153</f>
        <v>42.8</v>
      </c>
      <c r="H152" s="70"/>
    </row>
    <row r="153" customFormat="false" ht="31.5" hidden="false" customHeight="true" outlineLevel="0" collapsed="false">
      <c r="A153" s="46" t="s">
        <v>163</v>
      </c>
      <c r="B153" s="58" t="n">
        <v>116</v>
      </c>
      <c r="C153" s="56" t="s">
        <v>246</v>
      </c>
      <c r="D153" s="56" t="s">
        <v>146</v>
      </c>
      <c r="E153" s="56" t="s">
        <v>268</v>
      </c>
      <c r="F153" s="54" t="s">
        <v>162</v>
      </c>
      <c r="G153" s="52" t="n">
        <f aca="false">G154</f>
        <v>42.8</v>
      </c>
      <c r="H153" s="70"/>
    </row>
    <row r="154" customFormat="false" ht="35.25" hidden="false" customHeight="true" outlineLevel="0" collapsed="false">
      <c r="A154" s="46" t="s">
        <v>225</v>
      </c>
      <c r="B154" s="58" t="n">
        <v>116</v>
      </c>
      <c r="C154" s="56" t="s">
        <v>246</v>
      </c>
      <c r="D154" s="56" t="s">
        <v>146</v>
      </c>
      <c r="E154" s="56" t="s">
        <v>268</v>
      </c>
      <c r="F154" s="54" t="s">
        <v>164</v>
      </c>
      <c r="G154" s="52" t="n">
        <v>42.8</v>
      </c>
      <c r="H154" s="70"/>
    </row>
    <row r="155" customFormat="false" ht="27" hidden="false" customHeight="true" outlineLevel="0" collapsed="false">
      <c r="A155" s="46" t="s">
        <v>165</v>
      </c>
      <c r="B155" s="64" t="n">
        <v>116</v>
      </c>
      <c r="C155" s="56" t="s">
        <v>246</v>
      </c>
      <c r="D155" s="56" t="s">
        <v>146</v>
      </c>
      <c r="E155" s="56" t="s">
        <v>268</v>
      </c>
      <c r="F155" s="54" t="s">
        <v>166</v>
      </c>
      <c r="G155" s="52" t="n">
        <f aca="false">G156</f>
        <v>20.5</v>
      </c>
      <c r="H155" s="70"/>
    </row>
    <row r="156" customFormat="false" ht="41.25" hidden="false" customHeight="true" outlineLevel="0" collapsed="false">
      <c r="A156" s="46" t="s">
        <v>256</v>
      </c>
      <c r="B156" s="64" t="n">
        <v>116</v>
      </c>
      <c r="C156" s="56" t="s">
        <v>246</v>
      </c>
      <c r="D156" s="56" t="s">
        <v>146</v>
      </c>
      <c r="E156" s="56" t="s">
        <v>268</v>
      </c>
      <c r="F156" s="54" t="s">
        <v>257</v>
      </c>
      <c r="G156" s="52" t="n">
        <v>20.5</v>
      </c>
      <c r="H156" s="70"/>
    </row>
    <row r="157" customFormat="false" ht="81.75" hidden="false" customHeight="true" outlineLevel="0" collapsed="false">
      <c r="A157" s="46" t="s">
        <v>269</v>
      </c>
      <c r="B157" s="58" t="n">
        <v>116</v>
      </c>
      <c r="C157" s="56" t="s">
        <v>246</v>
      </c>
      <c r="D157" s="56" t="s">
        <v>146</v>
      </c>
      <c r="E157" s="56"/>
      <c r="F157" s="54"/>
      <c r="G157" s="52" t="n">
        <f aca="false">G158+G160</f>
        <v>25955.6</v>
      </c>
      <c r="H157" s="70"/>
    </row>
    <row r="158" customFormat="false" ht="29.25" hidden="false" customHeight="true" outlineLevel="0" collapsed="false">
      <c r="A158" s="46" t="s">
        <v>225</v>
      </c>
      <c r="B158" s="58" t="n">
        <v>116</v>
      </c>
      <c r="C158" s="56" t="s">
        <v>246</v>
      </c>
      <c r="D158" s="56" t="s">
        <v>146</v>
      </c>
      <c r="E158" s="56" t="s">
        <v>270</v>
      </c>
      <c r="F158" s="56" t="s">
        <v>226</v>
      </c>
      <c r="G158" s="52" t="n">
        <f aca="false">G159</f>
        <v>25459.6</v>
      </c>
      <c r="H158" s="70"/>
    </row>
    <row r="159" customFormat="false" ht="18.75" hidden="false" customHeight="true" outlineLevel="0" collapsed="false">
      <c r="A159" s="46" t="s">
        <v>227</v>
      </c>
      <c r="B159" s="58" t="n">
        <v>116</v>
      </c>
      <c r="C159" s="56" t="s">
        <v>246</v>
      </c>
      <c r="D159" s="56" t="s">
        <v>146</v>
      </c>
      <c r="E159" s="56" t="s">
        <v>270</v>
      </c>
      <c r="F159" s="56" t="s">
        <v>228</v>
      </c>
      <c r="G159" s="52" t="n">
        <v>25459.6</v>
      </c>
      <c r="H159" s="70"/>
    </row>
    <row r="160" customFormat="false" ht="78" hidden="false" customHeight="true" outlineLevel="0" collapsed="false">
      <c r="A160" s="46" t="s">
        <v>271</v>
      </c>
      <c r="B160" s="58" t="n">
        <v>116</v>
      </c>
      <c r="C160" s="56" t="s">
        <v>246</v>
      </c>
      <c r="D160" s="56" t="s">
        <v>146</v>
      </c>
      <c r="E160" s="56" t="s">
        <v>272</v>
      </c>
      <c r="F160" s="54"/>
      <c r="G160" s="52" t="n">
        <f aca="false">G161</f>
        <v>496</v>
      </c>
      <c r="H160" s="70"/>
    </row>
    <row r="161" customFormat="false" ht="33" hidden="false" customHeight="true" outlineLevel="0" collapsed="false">
      <c r="A161" s="46" t="s">
        <v>225</v>
      </c>
      <c r="B161" s="58" t="n">
        <v>116</v>
      </c>
      <c r="C161" s="56" t="s">
        <v>246</v>
      </c>
      <c r="D161" s="56" t="s">
        <v>146</v>
      </c>
      <c r="E161" s="56" t="s">
        <v>272</v>
      </c>
      <c r="F161" s="56" t="s">
        <v>226</v>
      </c>
      <c r="G161" s="52" t="n">
        <f aca="false">G162</f>
        <v>496</v>
      </c>
      <c r="H161" s="70"/>
    </row>
    <row r="162" customFormat="false" ht="21" hidden="false" customHeight="true" outlineLevel="0" collapsed="false">
      <c r="A162" s="46" t="s">
        <v>227</v>
      </c>
      <c r="B162" s="58" t="n">
        <v>116</v>
      </c>
      <c r="C162" s="56" t="s">
        <v>246</v>
      </c>
      <c r="D162" s="56" t="s">
        <v>146</v>
      </c>
      <c r="E162" s="56" t="s">
        <v>272</v>
      </c>
      <c r="F162" s="56" t="s">
        <v>228</v>
      </c>
      <c r="G162" s="52" t="n">
        <v>496</v>
      </c>
      <c r="H162" s="70"/>
    </row>
    <row r="163" customFormat="false" ht="22.5" hidden="false" customHeight="true" outlineLevel="0" collapsed="false">
      <c r="A163" s="48" t="s">
        <v>273</v>
      </c>
      <c r="B163" s="58" t="n">
        <v>116</v>
      </c>
      <c r="C163" s="53" t="s">
        <v>246</v>
      </c>
      <c r="D163" s="53" t="s">
        <v>194</v>
      </c>
      <c r="E163" s="56"/>
      <c r="F163" s="56"/>
      <c r="G163" s="52" t="n">
        <f aca="false">G164</f>
        <v>170108.2</v>
      </c>
    </row>
    <row r="164" customFormat="false" ht="31.5" hidden="false" customHeight="true" outlineLevel="0" collapsed="false">
      <c r="A164" s="59" t="s">
        <v>274</v>
      </c>
      <c r="B164" s="58" t="n">
        <v>116</v>
      </c>
      <c r="C164" s="56" t="s">
        <v>275</v>
      </c>
      <c r="D164" s="56" t="s">
        <v>194</v>
      </c>
      <c r="E164" s="56" t="s">
        <v>276</v>
      </c>
      <c r="F164" s="56"/>
      <c r="G164" s="52" t="n">
        <f aca="false">G165+G168+G171+G176+G183+G188</f>
        <v>170108.2</v>
      </c>
    </row>
    <row r="165" customFormat="false" ht="21" hidden="false" customHeight="true" outlineLevel="0" collapsed="false">
      <c r="A165" s="59" t="s">
        <v>277</v>
      </c>
      <c r="B165" s="58" t="n">
        <v>116</v>
      </c>
      <c r="C165" s="56" t="s">
        <v>275</v>
      </c>
      <c r="D165" s="56" t="s">
        <v>194</v>
      </c>
      <c r="E165" s="56" t="s">
        <v>278</v>
      </c>
      <c r="F165" s="56"/>
      <c r="G165" s="52" t="n">
        <f aca="false">G166</f>
        <v>4117.8</v>
      </c>
    </row>
    <row r="166" customFormat="false" ht="27" hidden="false" customHeight="true" outlineLevel="0" collapsed="false">
      <c r="A166" s="46" t="s">
        <v>171</v>
      </c>
      <c r="B166" s="58" t="n">
        <v>116</v>
      </c>
      <c r="C166" s="56" t="s">
        <v>275</v>
      </c>
      <c r="D166" s="56" t="s">
        <v>194</v>
      </c>
      <c r="E166" s="56" t="s">
        <v>278</v>
      </c>
      <c r="F166" s="56" t="s">
        <v>162</v>
      </c>
      <c r="G166" s="52" t="n">
        <f aca="false">G167</f>
        <v>4117.8</v>
      </c>
    </row>
    <row r="167" customFormat="false" ht="26.25" hidden="false" customHeight="true" outlineLevel="0" collapsed="false">
      <c r="A167" s="46" t="s">
        <v>163</v>
      </c>
      <c r="B167" s="58" t="n">
        <v>116</v>
      </c>
      <c r="C167" s="56" t="s">
        <v>275</v>
      </c>
      <c r="D167" s="56" t="s">
        <v>194</v>
      </c>
      <c r="E167" s="56" t="s">
        <v>278</v>
      </c>
      <c r="F167" s="56" t="s">
        <v>164</v>
      </c>
      <c r="G167" s="52" t="n">
        <v>4117.8</v>
      </c>
    </row>
    <row r="168" customFormat="false" ht="18.75" hidden="false" customHeight="true" outlineLevel="0" collapsed="false">
      <c r="A168" s="59" t="s">
        <v>279</v>
      </c>
      <c r="B168" s="58" t="n">
        <v>116</v>
      </c>
      <c r="C168" s="56" t="s">
        <v>246</v>
      </c>
      <c r="D168" s="56" t="s">
        <v>194</v>
      </c>
      <c r="E168" s="56" t="s">
        <v>280</v>
      </c>
      <c r="F168" s="56"/>
      <c r="G168" s="52" t="n">
        <f aca="false">G169</f>
        <v>77</v>
      </c>
    </row>
    <row r="169" customFormat="false" ht="26.25" hidden="false" customHeight="true" outlineLevel="0" collapsed="false">
      <c r="A169" s="46" t="s">
        <v>161</v>
      </c>
      <c r="B169" s="58" t="n">
        <v>116</v>
      </c>
      <c r="C169" s="56" t="s">
        <v>246</v>
      </c>
      <c r="D169" s="56" t="s">
        <v>194</v>
      </c>
      <c r="E169" s="56" t="s">
        <v>280</v>
      </c>
      <c r="F169" s="56" t="s">
        <v>162</v>
      </c>
      <c r="G169" s="52" t="n">
        <f aca="false">G170</f>
        <v>77</v>
      </c>
    </row>
    <row r="170" customFormat="false" ht="29.25" hidden="false" customHeight="true" outlineLevel="0" collapsed="false">
      <c r="A170" s="46" t="s">
        <v>163</v>
      </c>
      <c r="B170" s="58" t="n">
        <v>116</v>
      </c>
      <c r="C170" s="56" t="s">
        <v>246</v>
      </c>
      <c r="D170" s="56" t="s">
        <v>194</v>
      </c>
      <c r="E170" s="56" t="s">
        <v>280</v>
      </c>
      <c r="F170" s="56" t="s">
        <v>164</v>
      </c>
      <c r="G170" s="52" t="n">
        <v>77</v>
      </c>
    </row>
    <row r="171" customFormat="false" ht="30.75" hidden="false" customHeight="true" outlineLevel="0" collapsed="false">
      <c r="A171" s="59" t="s">
        <v>281</v>
      </c>
      <c r="B171" s="58" t="n">
        <v>116</v>
      </c>
      <c r="C171" s="56" t="s">
        <v>246</v>
      </c>
      <c r="D171" s="56" t="s">
        <v>194</v>
      </c>
      <c r="E171" s="56" t="s">
        <v>282</v>
      </c>
      <c r="F171" s="56"/>
      <c r="G171" s="52" t="n">
        <f aca="false">G172+G174</f>
        <v>3403.4</v>
      </c>
    </row>
    <row r="172" customFormat="false" ht="25.5" hidden="false" customHeight="true" outlineLevel="0" collapsed="false">
      <c r="A172" s="46" t="s">
        <v>161</v>
      </c>
      <c r="B172" s="58" t="n">
        <v>116</v>
      </c>
      <c r="C172" s="56" t="s">
        <v>246</v>
      </c>
      <c r="D172" s="56" t="s">
        <v>194</v>
      </c>
      <c r="E172" s="56" t="s">
        <v>282</v>
      </c>
      <c r="F172" s="56" t="s">
        <v>162</v>
      </c>
      <c r="G172" s="52" t="n">
        <f aca="false">G173</f>
        <v>2262.9</v>
      </c>
    </row>
    <row r="173" customFormat="false" ht="29.25" hidden="false" customHeight="true" outlineLevel="0" collapsed="false">
      <c r="A173" s="46" t="s">
        <v>163</v>
      </c>
      <c r="B173" s="58" t="n">
        <v>116</v>
      </c>
      <c r="C173" s="56" t="s">
        <v>246</v>
      </c>
      <c r="D173" s="56" t="s">
        <v>194</v>
      </c>
      <c r="E173" s="56" t="s">
        <v>282</v>
      </c>
      <c r="F173" s="56" t="s">
        <v>164</v>
      </c>
      <c r="G173" s="52" t="n">
        <v>2262.9</v>
      </c>
      <c r="H173" s="3"/>
    </row>
    <row r="174" customFormat="false" ht="28.5" hidden="false" customHeight="true" outlineLevel="0" collapsed="false">
      <c r="A174" s="46" t="s">
        <v>229</v>
      </c>
      <c r="B174" s="58" t="n">
        <v>116</v>
      </c>
      <c r="C174" s="56" t="s">
        <v>246</v>
      </c>
      <c r="D174" s="56" t="s">
        <v>194</v>
      </c>
      <c r="E174" s="56" t="s">
        <v>282</v>
      </c>
      <c r="F174" s="56" t="s">
        <v>230</v>
      </c>
      <c r="G174" s="52" t="n">
        <f aca="false">G175</f>
        <v>1140.5</v>
      </c>
    </row>
    <row r="175" customFormat="false" ht="21.75" hidden="false" customHeight="true" outlineLevel="0" collapsed="false">
      <c r="A175" s="46" t="s">
        <v>231</v>
      </c>
      <c r="B175" s="58" t="n">
        <v>116</v>
      </c>
      <c r="C175" s="56" t="s">
        <v>246</v>
      </c>
      <c r="D175" s="56" t="s">
        <v>194</v>
      </c>
      <c r="E175" s="56" t="s">
        <v>282</v>
      </c>
      <c r="F175" s="56" t="s">
        <v>232</v>
      </c>
      <c r="G175" s="52" t="n">
        <v>1140.5</v>
      </c>
    </row>
    <row r="176" customFormat="false" ht="41.25" hidden="false" customHeight="true" outlineLevel="0" collapsed="false">
      <c r="A176" s="59" t="s">
        <v>283</v>
      </c>
      <c r="B176" s="58" t="n">
        <v>116</v>
      </c>
      <c r="C176" s="56" t="s">
        <v>246</v>
      </c>
      <c r="D176" s="56" t="s">
        <v>194</v>
      </c>
      <c r="E176" s="56" t="s">
        <v>284</v>
      </c>
      <c r="F176" s="56"/>
      <c r="G176" s="52" t="n">
        <f aca="false">G177+G180</f>
        <v>222.6</v>
      </c>
    </row>
    <row r="177" customFormat="false" ht="93.75" hidden="false" customHeight="true" outlineLevel="0" collapsed="false">
      <c r="A177" s="46" t="s">
        <v>285</v>
      </c>
      <c r="B177" s="58" t="n">
        <v>116</v>
      </c>
      <c r="C177" s="56" t="s">
        <v>246</v>
      </c>
      <c r="D177" s="56" t="s">
        <v>194</v>
      </c>
      <c r="E177" s="56" t="s">
        <v>286</v>
      </c>
      <c r="F177" s="56"/>
      <c r="G177" s="52" t="n">
        <f aca="false">G178</f>
        <v>220.4</v>
      </c>
    </row>
    <row r="178" customFormat="false" ht="25.5" hidden="false" customHeight="true" outlineLevel="0" collapsed="false">
      <c r="A178" s="46" t="s">
        <v>161</v>
      </c>
      <c r="B178" s="58" t="n">
        <v>116</v>
      </c>
      <c r="C178" s="56" t="s">
        <v>246</v>
      </c>
      <c r="D178" s="56" t="s">
        <v>194</v>
      </c>
      <c r="E178" s="56" t="s">
        <v>286</v>
      </c>
      <c r="F178" s="56" t="s">
        <v>162</v>
      </c>
      <c r="G178" s="52" t="n">
        <f aca="false">G179</f>
        <v>220.4</v>
      </c>
      <c r="H178" s="57"/>
    </row>
    <row r="179" customFormat="false" ht="30.75" hidden="false" customHeight="true" outlineLevel="0" collapsed="false">
      <c r="A179" s="46" t="s">
        <v>163</v>
      </c>
      <c r="B179" s="58" t="n">
        <v>116</v>
      </c>
      <c r="C179" s="56" t="s">
        <v>246</v>
      </c>
      <c r="D179" s="56" t="s">
        <v>194</v>
      </c>
      <c r="E179" s="56" t="s">
        <v>286</v>
      </c>
      <c r="F179" s="56" t="s">
        <v>164</v>
      </c>
      <c r="G179" s="52" t="n">
        <v>220.4</v>
      </c>
    </row>
    <row r="180" customFormat="false" ht="93" hidden="false" customHeight="true" outlineLevel="0" collapsed="false">
      <c r="A180" s="46" t="s">
        <v>287</v>
      </c>
      <c r="B180" s="58" t="n">
        <v>116</v>
      </c>
      <c r="C180" s="56" t="s">
        <v>246</v>
      </c>
      <c r="D180" s="56" t="s">
        <v>194</v>
      </c>
      <c r="E180" s="56" t="s">
        <v>288</v>
      </c>
      <c r="F180" s="56"/>
      <c r="G180" s="52" t="n">
        <f aca="false">G181</f>
        <v>2.2</v>
      </c>
    </row>
    <row r="181" customFormat="false" ht="32.25" hidden="false" customHeight="true" outlineLevel="0" collapsed="false">
      <c r="A181" s="46" t="s">
        <v>161</v>
      </c>
      <c r="B181" s="58" t="n">
        <v>116</v>
      </c>
      <c r="C181" s="56" t="s">
        <v>246</v>
      </c>
      <c r="D181" s="56" t="s">
        <v>194</v>
      </c>
      <c r="E181" s="56" t="s">
        <v>288</v>
      </c>
      <c r="F181" s="56" t="s">
        <v>162</v>
      </c>
      <c r="G181" s="52" t="n">
        <f aca="false">G182</f>
        <v>2.2</v>
      </c>
    </row>
    <row r="182" customFormat="false" ht="31.5" hidden="false" customHeight="true" outlineLevel="0" collapsed="false">
      <c r="A182" s="46" t="s">
        <v>163</v>
      </c>
      <c r="B182" s="58" t="n">
        <v>116</v>
      </c>
      <c r="C182" s="56" t="s">
        <v>246</v>
      </c>
      <c r="D182" s="56" t="s">
        <v>194</v>
      </c>
      <c r="E182" s="56" t="s">
        <v>288</v>
      </c>
      <c r="F182" s="56" t="s">
        <v>164</v>
      </c>
      <c r="G182" s="52" t="n">
        <v>2.2</v>
      </c>
    </row>
    <row r="183" customFormat="false" ht="22.5" hidden="false" customHeight="true" outlineLevel="0" collapsed="false">
      <c r="A183" s="46" t="s">
        <v>289</v>
      </c>
      <c r="B183" s="58" t="n">
        <v>116</v>
      </c>
      <c r="C183" s="56" t="s">
        <v>246</v>
      </c>
      <c r="D183" s="56" t="s">
        <v>194</v>
      </c>
      <c r="E183" s="56" t="s">
        <v>290</v>
      </c>
      <c r="F183" s="56"/>
      <c r="G183" s="52" t="n">
        <f aca="false">G184+G186</f>
        <v>14862.2</v>
      </c>
    </row>
    <row r="184" customFormat="false" ht="28.5" hidden="false" customHeight="true" outlineLevel="0" collapsed="false">
      <c r="A184" s="46" t="s">
        <v>161</v>
      </c>
      <c r="B184" s="58" t="n">
        <v>116</v>
      </c>
      <c r="C184" s="56" t="s">
        <v>246</v>
      </c>
      <c r="D184" s="56" t="s">
        <v>194</v>
      </c>
      <c r="E184" s="56" t="s">
        <v>290</v>
      </c>
      <c r="F184" s="56" t="s">
        <v>162</v>
      </c>
      <c r="G184" s="52" t="n">
        <f aca="false">G185</f>
        <v>928.5</v>
      </c>
    </row>
    <row r="185" customFormat="false" ht="28.5" hidden="false" customHeight="true" outlineLevel="0" collapsed="false">
      <c r="A185" s="46" t="s">
        <v>163</v>
      </c>
      <c r="B185" s="58" t="n">
        <v>116</v>
      </c>
      <c r="C185" s="56" t="s">
        <v>246</v>
      </c>
      <c r="D185" s="56" t="s">
        <v>194</v>
      </c>
      <c r="E185" s="56" t="s">
        <v>290</v>
      </c>
      <c r="F185" s="56" t="s">
        <v>164</v>
      </c>
      <c r="G185" s="52" t="n">
        <v>928.5</v>
      </c>
    </row>
    <row r="186" customFormat="false" ht="31.5" hidden="false" customHeight="true" outlineLevel="0" collapsed="false">
      <c r="A186" s="46" t="s">
        <v>229</v>
      </c>
      <c r="B186" s="58" t="n">
        <v>116</v>
      </c>
      <c r="C186" s="56" t="s">
        <v>246</v>
      </c>
      <c r="D186" s="56" t="s">
        <v>194</v>
      </c>
      <c r="E186" s="56" t="s">
        <v>290</v>
      </c>
      <c r="F186" s="56" t="s">
        <v>230</v>
      </c>
      <c r="G186" s="52" t="n">
        <f aca="false">G187</f>
        <v>13933.7</v>
      </c>
    </row>
    <row r="187" customFormat="false" ht="23.25" hidden="false" customHeight="true" outlineLevel="0" collapsed="false">
      <c r="A187" s="46" t="s">
        <v>231</v>
      </c>
      <c r="B187" s="58" t="n">
        <v>116</v>
      </c>
      <c r="C187" s="56" t="s">
        <v>246</v>
      </c>
      <c r="D187" s="56" t="s">
        <v>194</v>
      </c>
      <c r="E187" s="56" t="s">
        <v>290</v>
      </c>
      <c r="F187" s="56" t="s">
        <v>232</v>
      </c>
      <c r="G187" s="52" t="n">
        <v>13933.7</v>
      </c>
    </row>
    <row r="188" customFormat="false" ht="31.5" hidden="false" customHeight="true" outlineLevel="0" collapsed="false">
      <c r="A188" s="48" t="s">
        <v>291</v>
      </c>
      <c r="B188" s="58" t="n">
        <v>116</v>
      </c>
      <c r="C188" s="53" t="s">
        <v>246</v>
      </c>
      <c r="D188" s="53" t="s">
        <v>194</v>
      </c>
      <c r="E188" s="53" t="s">
        <v>292</v>
      </c>
      <c r="F188" s="53"/>
      <c r="G188" s="71" t="n">
        <f aca="false">G189+G192+G195</f>
        <v>147425.2</v>
      </c>
    </row>
    <row r="189" customFormat="false" ht="53.25" hidden="false" customHeight="true" outlineLevel="0" collapsed="false">
      <c r="A189" s="46" t="s">
        <v>293</v>
      </c>
      <c r="B189" s="64" t="n">
        <v>116</v>
      </c>
      <c r="C189" s="56" t="s">
        <v>246</v>
      </c>
      <c r="D189" s="56" t="s">
        <v>194</v>
      </c>
      <c r="E189" s="56" t="s">
        <v>294</v>
      </c>
      <c r="F189" s="56"/>
      <c r="G189" s="52" t="n">
        <f aca="false">G190</f>
        <v>73853.7</v>
      </c>
    </row>
    <row r="190" customFormat="false" ht="31.5" hidden="false" customHeight="true" outlineLevel="0" collapsed="false">
      <c r="A190" s="72" t="s">
        <v>295</v>
      </c>
      <c r="B190" s="64" t="n">
        <v>116</v>
      </c>
      <c r="C190" s="56" t="s">
        <v>246</v>
      </c>
      <c r="D190" s="56" t="s">
        <v>194</v>
      </c>
      <c r="E190" s="56" t="s">
        <v>294</v>
      </c>
      <c r="F190" s="56" t="s">
        <v>162</v>
      </c>
      <c r="G190" s="52" t="n">
        <f aca="false">G191</f>
        <v>73853.7</v>
      </c>
    </row>
    <row r="191" customFormat="false" ht="31.5" hidden="false" customHeight="true" outlineLevel="0" collapsed="false">
      <c r="A191" s="72" t="s">
        <v>296</v>
      </c>
      <c r="B191" s="64" t="n">
        <v>116</v>
      </c>
      <c r="C191" s="56" t="s">
        <v>246</v>
      </c>
      <c r="D191" s="56" t="s">
        <v>194</v>
      </c>
      <c r="E191" s="56" t="s">
        <v>294</v>
      </c>
      <c r="F191" s="56" t="s">
        <v>164</v>
      </c>
      <c r="G191" s="52" t="n">
        <v>73853.7</v>
      </c>
    </row>
    <row r="192" customFormat="false" ht="31.5" hidden="false" customHeight="true" outlineLevel="0" collapsed="false">
      <c r="A192" s="46" t="s">
        <v>291</v>
      </c>
      <c r="B192" s="58" t="n">
        <v>116</v>
      </c>
      <c r="C192" s="56" t="s">
        <v>246</v>
      </c>
      <c r="D192" s="56" t="s">
        <v>194</v>
      </c>
      <c r="E192" s="56" t="s">
        <v>297</v>
      </c>
      <c r="F192" s="56"/>
      <c r="G192" s="52" t="n">
        <f aca="false">G193</f>
        <v>9232.2</v>
      </c>
    </row>
    <row r="193" customFormat="false" ht="31.5" hidden="false" customHeight="true" outlineLevel="0" collapsed="false">
      <c r="A193" s="72" t="s">
        <v>295</v>
      </c>
      <c r="B193" s="58" t="n">
        <v>116</v>
      </c>
      <c r="C193" s="56" t="s">
        <v>246</v>
      </c>
      <c r="D193" s="56" t="s">
        <v>194</v>
      </c>
      <c r="E193" s="56" t="s">
        <v>297</v>
      </c>
      <c r="F193" s="56" t="s">
        <v>162</v>
      </c>
      <c r="G193" s="52" t="n">
        <f aca="false">G194</f>
        <v>9232.2</v>
      </c>
    </row>
    <row r="194" customFormat="false" ht="31.5" hidden="false" customHeight="true" outlineLevel="0" collapsed="false">
      <c r="A194" s="72" t="s">
        <v>296</v>
      </c>
      <c r="B194" s="58" t="n">
        <v>116</v>
      </c>
      <c r="C194" s="56" t="s">
        <v>246</v>
      </c>
      <c r="D194" s="56" t="s">
        <v>194</v>
      </c>
      <c r="E194" s="56" t="s">
        <v>297</v>
      </c>
      <c r="F194" s="56" t="s">
        <v>164</v>
      </c>
      <c r="G194" s="52" t="n">
        <v>9232.2</v>
      </c>
    </row>
    <row r="195" customFormat="false" ht="55.5" hidden="false" customHeight="true" outlineLevel="0" collapsed="false">
      <c r="A195" s="46" t="s">
        <v>298</v>
      </c>
      <c r="B195" s="58" t="n">
        <v>116</v>
      </c>
      <c r="C195" s="56" t="s">
        <v>246</v>
      </c>
      <c r="D195" s="56" t="s">
        <v>194</v>
      </c>
      <c r="E195" s="56" t="s">
        <v>299</v>
      </c>
      <c r="F195" s="56"/>
      <c r="G195" s="52" t="n">
        <f aca="false">G196</f>
        <v>64339.3</v>
      </c>
    </row>
    <row r="196" customFormat="false" ht="31.5" hidden="false" customHeight="true" outlineLevel="0" collapsed="false">
      <c r="A196" s="72" t="s">
        <v>295</v>
      </c>
      <c r="B196" s="58" t="n">
        <v>116</v>
      </c>
      <c r="C196" s="56" t="s">
        <v>246</v>
      </c>
      <c r="D196" s="56" t="s">
        <v>194</v>
      </c>
      <c r="E196" s="56" t="s">
        <v>299</v>
      </c>
      <c r="F196" s="56" t="s">
        <v>162</v>
      </c>
      <c r="G196" s="52" t="n">
        <f aca="false">G197</f>
        <v>64339.3</v>
      </c>
    </row>
    <row r="197" customFormat="false" ht="31.5" hidden="false" customHeight="true" outlineLevel="0" collapsed="false">
      <c r="A197" s="72" t="s">
        <v>296</v>
      </c>
      <c r="B197" s="58" t="n">
        <v>116</v>
      </c>
      <c r="C197" s="56" t="s">
        <v>246</v>
      </c>
      <c r="D197" s="56" t="s">
        <v>194</v>
      </c>
      <c r="E197" s="56" t="s">
        <v>299</v>
      </c>
      <c r="F197" s="56" t="s">
        <v>164</v>
      </c>
      <c r="G197" s="52" t="n">
        <v>64339.3</v>
      </c>
    </row>
    <row r="198" customFormat="false" ht="23.25" hidden="false" customHeight="true" outlineLevel="0" collapsed="false">
      <c r="A198" s="48" t="s">
        <v>300</v>
      </c>
      <c r="B198" s="58" t="n">
        <v>116</v>
      </c>
      <c r="C198" s="53" t="s">
        <v>176</v>
      </c>
      <c r="D198" s="53" t="s">
        <v>144</v>
      </c>
      <c r="E198" s="56"/>
      <c r="F198" s="56"/>
      <c r="G198" s="52" t="n">
        <f aca="false">G199</f>
        <v>815.9</v>
      </c>
    </row>
    <row r="199" customFormat="false" ht="31.5" hidden="false" customHeight="true" outlineLevel="0" collapsed="false">
      <c r="A199" s="48" t="s">
        <v>301</v>
      </c>
      <c r="B199" s="58" t="n">
        <v>116</v>
      </c>
      <c r="C199" s="53" t="s">
        <v>176</v>
      </c>
      <c r="D199" s="53" t="s">
        <v>246</v>
      </c>
      <c r="E199" s="56"/>
      <c r="F199" s="56"/>
      <c r="G199" s="52" t="n">
        <f aca="false">G200</f>
        <v>815.9</v>
      </c>
    </row>
    <row r="200" customFormat="false" ht="31.5" hidden="false" customHeight="true" outlineLevel="0" collapsed="false">
      <c r="A200" s="46" t="s">
        <v>302</v>
      </c>
      <c r="B200" s="58" t="n">
        <v>116</v>
      </c>
      <c r="C200" s="56" t="s">
        <v>176</v>
      </c>
      <c r="D200" s="56" t="s">
        <v>246</v>
      </c>
      <c r="E200" s="56" t="s">
        <v>303</v>
      </c>
      <c r="F200" s="56"/>
      <c r="G200" s="52" t="n">
        <f aca="false">G201+G203</f>
        <v>815.9</v>
      </c>
    </row>
    <row r="201" customFormat="false" ht="31.5" hidden="false" customHeight="true" outlineLevel="0" collapsed="false">
      <c r="A201" s="72" t="s">
        <v>304</v>
      </c>
      <c r="B201" s="58" t="n">
        <v>116</v>
      </c>
      <c r="C201" s="56" t="s">
        <v>176</v>
      </c>
      <c r="D201" s="56" t="s">
        <v>246</v>
      </c>
      <c r="E201" s="56" t="s">
        <v>303</v>
      </c>
      <c r="F201" s="56" t="s">
        <v>162</v>
      </c>
      <c r="G201" s="52" t="n">
        <f aca="false">G202</f>
        <v>200</v>
      </c>
    </row>
    <row r="202" customFormat="false" ht="31.5" hidden="false" customHeight="true" outlineLevel="0" collapsed="false">
      <c r="A202" s="72" t="s">
        <v>296</v>
      </c>
      <c r="B202" s="58" t="n">
        <v>116</v>
      </c>
      <c r="C202" s="56" t="s">
        <v>176</v>
      </c>
      <c r="D202" s="56" t="s">
        <v>246</v>
      </c>
      <c r="E202" s="56" t="s">
        <v>303</v>
      </c>
      <c r="F202" s="56" t="s">
        <v>164</v>
      </c>
      <c r="G202" s="52" t="n">
        <v>200</v>
      </c>
    </row>
    <row r="203" customFormat="false" ht="31.5" hidden="false" customHeight="true" outlineLevel="0" collapsed="false">
      <c r="A203" s="46" t="s">
        <v>229</v>
      </c>
      <c r="B203" s="58" t="n">
        <v>116</v>
      </c>
      <c r="C203" s="56" t="s">
        <v>176</v>
      </c>
      <c r="D203" s="56" t="s">
        <v>246</v>
      </c>
      <c r="E203" s="56" t="s">
        <v>303</v>
      </c>
      <c r="F203" s="56" t="s">
        <v>230</v>
      </c>
      <c r="G203" s="52" t="n">
        <f aca="false">G204</f>
        <v>615.9</v>
      </c>
    </row>
    <row r="204" customFormat="false" ht="24.75" hidden="false" customHeight="true" outlineLevel="0" collapsed="false">
      <c r="A204" s="46" t="s">
        <v>231</v>
      </c>
      <c r="B204" s="58" t="n">
        <v>116</v>
      </c>
      <c r="C204" s="56" t="s">
        <v>176</v>
      </c>
      <c r="D204" s="56" t="s">
        <v>246</v>
      </c>
      <c r="E204" s="56" t="s">
        <v>303</v>
      </c>
      <c r="F204" s="56" t="s">
        <v>232</v>
      </c>
      <c r="G204" s="52" t="n">
        <v>615.9</v>
      </c>
    </row>
    <row r="205" customFormat="false" ht="20.25" hidden="false" customHeight="true" outlineLevel="0" collapsed="false">
      <c r="A205" s="48" t="s">
        <v>305</v>
      </c>
      <c r="B205" s="58" t="n">
        <v>116</v>
      </c>
      <c r="C205" s="53" t="s">
        <v>214</v>
      </c>
      <c r="D205" s="56"/>
      <c r="E205" s="56"/>
      <c r="F205" s="56"/>
      <c r="G205" s="52" t="n">
        <f aca="false">G207</f>
        <v>191.2</v>
      </c>
    </row>
    <row r="206" customFormat="false" ht="30" hidden="false" customHeight="true" outlineLevel="0" collapsed="false">
      <c r="A206" s="48" t="s">
        <v>306</v>
      </c>
      <c r="B206" s="58" t="n">
        <v>116</v>
      </c>
      <c r="C206" s="53" t="s">
        <v>214</v>
      </c>
      <c r="D206" s="56" t="s">
        <v>156</v>
      </c>
      <c r="E206" s="56"/>
      <c r="F206" s="54"/>
      <c r="G206" s="52" t="n">
        <f aca="false">G207</f>
        <v>191.2</v>
      </c>
    </row>
    <row r="207" customFormat="false" ht="22.5" hidden="false" customHeight="true" outlineLevel="0" collapsed="false">
      <c r="A207" s="46" t="s">
        <v>307</v>
      </c>
      <c r="B207" s="58" t="n">
        <v>116</v>
      </c>
      <c r="C207" s="56" t="s">
        <v>214</v>
      </c>
      <c r="D207" s="56" t="s">
        <v>156</v>
      </c>
      <c r="E207" s="56" t="s">
        <v>308</v>
      </c>
      <c r="F207" s="54"/>
      <c r="G207" s="52" t="n">
        <f aca="false">G208</f>
        <v>191.2</v>
      </c>
    </row>
    <row r="208" customFormat="false" ht="29.25" hidden="false" customHeight="true" outlineLevel="0" collapsed="false">
      <c r="A208" s="46" t="s">
        <v>171</v>
      </c>
      <c r="B208" s="58" t="n">
        <v>116</v>
      </c>
      <c r="C208" s="56" t="s">
        <v>214</v>
      </c>
      <c r="D208" s="56" t="s">
        <v>156</v>
      </c>
      <c r="E208" s="56" t="s">
        <v>308</v>
      </c>
      <c r="F208" s="56" t="s">
        <v>162</v>
      </c>
      <c r="G208" s="52" t="n">
        <f aca="false">G209</f>
        <v>191.2</v>
      </c>
    </row>
    <row r="209" customFormat="false" ht="29.25" hidden="false" customHeight="true" outlineLevel="0" collapsed="false">
      <c r="A209" s="46" t="s">
        <v>189</v>
      </c>
      <c r="B209" s="58" t="n">
        <v>116</v>
      </c>
      <c r="C209" s="56" t="s">
        <v>214</v>
      </c>
      <c r="D209" s="56" t="s">
        <v>156</v>
      </c>
      <c r="E209" s="56" t="s">
        <v>308</v>
      </c>
      <c r="F209" s="56" t="s">
        <v>164</v>
      </c>
      <c r="G209" s="52" t="n">
        <v>191.2</v>
      </c>
    </row>
    <row r="210" customFormat="false" ht="20.25" hidden="false" customHeight="true" outlineLevel="0" collapsed="false">
      <c r="A210" s="48" t="s">
        <v>309</v>
      </c>
      <c r="B210" s="58" t="n">
        <v>116</v>
      </c>
      <c r="C210" s="53" t="s">
        <v>200</v>
      </c>
      <c r="D210" s="56"/>
      <c r="E210" s="56"/>
      <c r="F210" s="54"/>
      <c r="G210" s="52" t="n">
        <f aca="false">SUM(G211+G216)</f>
        <v>1012.5</v>
      </c>
    </row>
    <row r="211" customFormat="false" ht="18.75" hidden="false" customHeight="true" outlineLevel="0" collapsed="false">
      <c r="A211" s="48" t="s">
        <v>310</v>
      </c>
      <c r="B211" s="58" t="n">
        <v>116</v>
      </c>
      <c r="C211" s="53" t="s">
        <v>200</v>
      </c>
      <c r="D211" s="53" t="s">
        <v>143</v>
      </c>
      <c r="E211" s="56"/>
      <c r="F211" s="54"/>
      <c r="G211" s="52" t="n">
        <f aca="false">G213</f>
        <v>732.1</v>
      </c>
    </row>
    <row r="212" customFormat="false" ht="22.5" hidden="false" customHeight="true" outlineLevel="0" collapsed="false">
      <c r="A212" s="55" t="s">
        <v>147</v>
      </c>
      <c r="B212" s="58" t="n">
        <v>16</v>
      </c>
      <c r="C212" s="53" t="s">
        <v>200</v>
      </c>
      <c r="D212" s="53" t="s">
        <v>143</v>
      </c>
      <c r="E212" s="56" t="s">
        <v>148</v>
      </c>
      <c r="F212" s="54"/>
      <c r="G212" s="52" t="n">
        <f aca="false">G213</f>
        <v>732.1</v>
      </c>
    </row>
    <row r="213" customFormat="false" ht="20.25" hidden="false" customHeight="true" outlineLevel="0" collapsed="false">
      <c r="A213" s="73" t="s">
        <v>311</v>
      </c>
      <c r="B213" s="58" t="n">
        <v>116</v>
      </c>
      <c r="C213" s="56" t="s">
        <v>200</v>
      </c>
      <c r="D213" s="56" t="s">
        <v>143</v>
      </c>
      <c r="E213" s="56" t="s">
        <v>312</v>
      </c>
      <c r="F213" s="56"/>
      <c r="G213" s="52" t="n">
        <f aca="false">G214</f>
        <v>732.1</v>
      </c>
    </row>
    <row r="214" customFormat="false" ht="18.75" hidden="false" customHeight="true" outlineLevel="0" collapsed="false">
      <c r="A214" s="46" t="s">
        <v>313</v>
      </c>
      <c r="B214" s="58" t="n">
        <v>116</v>
      </c>
      <c r="C214" s="56" t="s">
        <v>200</v>
      </c>
      <c r="D214" s="56" t="s">
        <v>143</v>
      </c>
      <c r="E214" s="56" t="s">
        <v>312</v>
      </c>
      <c r="F214" s="54" t="s">
        <v>314</v>
      </c>
      <c r="G214" s="52" t="n">
        <f aca="false">G215</f>
        <v>732.1</v>
      </c>
    </row>
    <row r="215" customFormat="false" ht="31.5" hidden="false" customHeight="true" outlineLevel="0" collapsed="false">
      <c r="A215" s="46" t="s">
        <v>315</v>
      </c>
      <c r="B215" s="58" t="n">
        <v>116</v>
      </c>
      <c r="C215" s="56" t="s">
        <v>200</v>
      </c>
      <c r="D215" s="56" t="s">
        <v>143</v>
      </c>
      <c r="E215" s="56" t="s">
        <v>312</v>
      </c>
      <c r="F215" s="54" t="s">
        <v>316</v>
      </c>
      <c r="G215" s="52" t="n">
        <v>732.1</v>
      </c>
    </row>
    <row r="216" customFormat="false" ht="15.75" hidden="false" customHeight="true" outlineLevel="0" collapsed="false">
      <c r="A216" s="48" t="s">
        <v>317</v>
      </c>
      <c r="B216" s="58" t="n">
        <v>116</v>
      </c>
      <c r="C216" s="53" t="s">
        <v>200</v>
      </c>
      <c r="D216" s="53" t="s">
        <v>176</v>
      </c>
      <c r="E216" s="56"/>
      <c r="F216" s="54"/>
      <c r="G216" s="52" t="n">
        <f aca="false">G217</f>
        <v>280.4</v>
      </c>
    </row>
    <row r="217" customFormat="false" ht="18" hidden="false" customHeight="true" outlineLevel="0" collapsed="false">
      <c r="A217" s="55" t="s">
        <v>147</v>
      </c>
      <c r="B217" s="58" t="n">
        <v>116</v>
      </c>
      <c r="C217" s="56" t="s">
        <v>200</v>
      </c>
      <c r="D217" s="56" t="s">
        <v>176</v>
      </c>
      <c r="E217" s="56" t="s">
        <v>148</v>
      </c>
      <c r="F217" s="54"/>
      <c r="G217" s="52" t="n">
        <f aca="false">G218+G221</f>
        <v>280.4</v>
      </c>
    </row>
    <row r="218" customFormat="false" ht="30.75" hidden="false" customHeight="true" outlineLevel="0" collapsed="false">
      <c r="A218" s="46" t="s">
        <v>159</v>
      </c>
      <c r="B218" s="58" t="n">
        <v>116</v>
      </c>
      <c r="C218" s="56" t="s">
        <v>200</v>
      </c>
      <c r="D218" s="56" t="s">
        <v>176</v>
      </c>
      <c r="E218" s="56" t="s">
        <v>160</v>
      </c>
      <c r="F218" s="56"/>
      <c r="G218" s="52" t="n">
        <f aca="false">G219</f>
        <v>160.4</v>
      </c>
    </row>
    <row r="219" customFormat="false" ht="32.25" hidden="false" customHeight="true" outlineLevel="0" collapsed="false">
      <c r="A219" s="46" t="s">
        <v>171</v>
      </c>
      <c r="B219" s="58" t="n">
        <v>116</v>
      </c>
      <c r="C219" s="56" t="s">
        <v>200</v>
      </c>
      <c r="D219" s="56" t="s">
        <v>176</v>
      </c>
      <c r="E219" s="56" t="s">
        <v>160</v>
      </c>
      <c r="F219" s="56" t="s">
        <v>162</v>
      </c>
      <c r="G219" s="52" t="n">
        <f aca="false">G220</f>
        <v>160.4</v>
      </c>
    </row>
    <row r="220" customFormat="false" ht="27.75" hidden="false" customHeight="true" outlineLevel="0" collapsed="false">
      <c r="A220" s="46" t="s">
        <v>189</v>
      </c>
      <c r="B220" s="58" t="n">
        <v>116</v>
      </c>
      <c r="C220" s="56" t="s">
        <v>200</v>
      </c>
      <c r="D220" s="56" t="s">
        <v>176</v>
      </c>
      <c r="E220" s="56" t="s">
        <v>160</v>
      </c>
      <c r="F220" s="56" t="s">
        <v>164</v>
      </c>
      <c r="G220" s="52" t="n">
        <v>160.4</v>
      </c>
    </row>
    <row r="221" customFormat="false" ht="27.75" hidden="false" customHeight="true" outlineLevel="0" collapsed="false">
      <c r="A221" s="46" t="s">
        <v>313</v>
      </c>
      <c r="B221" s="58" t="n">
        <v>116</v>
      </c>
      <c r="C221" s="56" t="s">
        <v>200</v>
      </c>
      <c r="D221" s="56" t="s">
        <v>176</v>
      </c>
      <c r="E221" s="56" t="s">
        <v>204</v>
      </c>
      <c r="F221" s="56" t="s">
        <v>314</v>
      </c>
      <c r="G221" s="52" t="n">
        <f aca="false">G222</f>
        <v>120</v>
      </c>
    </row>
    <row r="222" customFormat="false" ht="27.75" hidden="false" customHeight="true" outlineLevel="0" collapsed="false">
      <c r="A222" s="46" t="s">
        <v>318</v>
      </c>
      <c r="B222" s="58" t="n">
        <v>116</v>
      </c>
      <c r="C222" s="56" t="s">
        <v>200</v>
      </c>
      <c r="D222" s="56" t="s">
        <v>176</v>
      </c>
      <c r="E222" s="56" t="s">
        <v>204</v>
      </c>
      <c r="F222" s="56" t="s">
        <v>319</v>
      </c>
      <c r="G222" s="52" t="n">
        <v>120</v>
      </c>
    </row>
    <row r="223" customFormat="false" ht="23.25" hidden="false" customHeight="true" outlineLevel="0" collapsed="false">
      <c r="A223" s="48" t="s">
        <v>320</v>
      </c>
      <c r="B223" s="58" t="n">
        <v>116</v>
      </c>
      <c r="C223" s="56" t="s">
        <v>240</v>
      </c>
      <c r="D223" s="56"/>
      <c r="E223" s="56"/>
      <c r="F223" s="56"/>
      <c r="G223" s="52" t="n">
        <f aca="false">G224</f>
        <v>120</v>
      </c>
    </row>
    <row r="224" customFormat="false" ht="31.5" hidden="false" customHeight="true" outlineLevel="0" collapsed="false">
      <c r="A224" s="46" t="s">
        <v>321</v>
      </c>
      <c r="B224" s="58" t="n">
        <v>116</v>
      </c>
      <c r="C224" s="56" t="s">
        <v>240</v>
      </c>
      <c r="D224" s="56" t="s">
        <v>146</v>
      </c>
      <c r="E224" s="56" t="s">
        <v>322</v>
      </c>
      <c r="F224" s="56"/>
      <c r="G224" s="52" t="n">
        <f aca="false">G225</f>
        <v>120</v>
      </c>
    </row>
    <row r="225" customFormat="false" ht="29.25" hidden="false" customHeight="true" outlineLevel="0" collapsed="false">
      <c r="A225" s="46" t="s">
        <v>171</v>
      </c>
      <c r="B225" s="58" t="n">
        <v>116</v>
      </c>
      <c r="C225" s="56" t="s">
        <v>240</v>
      </c>
      <c r="D225" s="56" t="s">
        <v>146</v>
      </c>
      <c r="E225" s="56" t="s">
        <v>322</v>
      </c>
      <c r="F225" s="56" t="s">
        <v>162</v>
      </c>
      <c r="G225" s="52" t="n">
        <f aca="false">G226</f>
        <v>120</v>
      </c>
    </row>
    <row r="226" customFormat="false" ht="28.5" hidden="false" customHeight="true" outlineLevel="0" collapsed="false">
      <c r="A226" s="46" t="s">
        <v>189</v>
      </c>
      <c r="B226" s="58" t="n">
        <v>116</v>
      </c>
      <c r="C226" s="56" t="s">
        <v>240</v>
      </c>
      <c r="D226" s="56" t="s">
        <v>146</v>
      </c>
      <c r="E226" s="56" t="s">
        <v>322</v>
      </c>
      <c r="F226" s="56" t="s">
        <v>164</v>
      </c>
      <c r="G226" s="52" t="n">
        <v>120</v>
      </c>
    </row>
    <row r="227" customFormat="false" ht="23.25" hidden="false" customHeight="true" outlineLevel="0" collapsed="false">
      <c r="A227" s="48" t="s">
        <v>323</v>
      </c>
      <c r="B227" s="58" t="n">
        <v>116</v>
      </c>
      <c r="C227" s="74" t="s">
        <v>180</v>
      </c>
      <c r="D227" s="74"/>
      <c r="E227" s="75"/>
      <c r="F227" s="75"/>
      <c r="G227" s="76" t="n">
        <f aca="false">G228</f>
        <v>707.9</v>
      </c>
    </row>
    <row r="228" customFormat="false" ht="31.5" hidden="false" customHeight="true" outlineLevel="0" collapsed="false">
      <c r="A228" s="46" t="s">
        <v>324</v>
      </c>
      <c r="B228" s="58" t="n">
        <v>116</v>
      </c>
      <c r="C228" s="74" t="s">
        <v>180</v>
      </c>
      <c r="D228" s="74" t="s">
        <v>143</v>
      </c>
      <c r="E228" s="75"/>
      <c r="F228" s="77"/>
      <c r="G228" s="76" t="n">
        <f aca="false">G230</f>
        <v>707.9</v>
      </c>
    </row>
    <row r="229" customFormat="false" ht="23.25" hidden="false" customHeight="true" outlineLevel="0" collapsed="false">
      <c r="A229" s="78" t="s">
        <v>147</v>
      </c>
      <c r="B229" s="58" t="n">
        <v>116</v>
      </c>
      <c r="C229" s="74" t="s">
        <v>180</v>
      </c>
      <c r="D229" s="74" t="s">
        <v>143</v>
      </c>
      <c r="E229" s="75" t="s">
        <v>325</v>
      </c>
      <c r="F229" s="75"/>
      <c r="G229" s="76" t="n">
        <f aca="false">G230</f>
        <v>707.9</v>
      </c>
    </row>
    <row r="230" customFormat="false" ht="23.25" hidden="false" customHeight="true" outlineLevel="0" collapsed="false">
      <c r="A230" s="79" t="s">
        <v>326</v>
      </c>
      <c r="B230" s="58" t="n">
        <v>116</v>
      </c>
      <c r="C230" s="75" t="s">
        <v>180</v>
      </c>
      <c r="D230" s="75" t="s">
        <v>143</v>
      </c>
      <c r="E230" s="75" t="s">
        <v>327</v>
      </c>
      <c r="F230" s="75"/>
      <c r="G230" s="76" t="n">
        <f aca="false">G231</f>
        <v>707.9</v>
      </c>
    </row>
    <row r="231" customFormat="false" ht="23.25" hidden="false" customHeight="true" outlineLevel="0" collapsed="false">
      <c r="A231" s="79" t="s">
        <v>328</v>
      </c>
      <c r="B231" s="58" t="n">
        <v>116</v>
      </c>
      <c r="C231" s="75" t="s">
        <v>180</v>
      </c>
      <c r="D231" s="75" t="s">
        <v>143</v>
      </c>
      <c r="E231" s="75" t="s">
        <v>327</v>
      </c>
      <c r="F231" s="75" t="s">
        <v>329</v>
      </c>
      <c r="G231" s="76" t="n">
        <f aca="false">G232</f>
        <v>707.9</v>
      </c>
    </row>
    <row r="232" customFormat="false" ht="23.25" hidden="false" customHeight="true" outlineLevel="0" collapsed="false">
      <c r="A232" s="79" t="s">
        <v>323</v>
      </c>
      <c r="B232" s="58" t="n">
        <v>116</v>
      </c>
      <c r="C232" s="75" t="s">
        <v>180</v>
      </c>
      <c r="D232" s="75" t="s">
        <v>143</v>
      </c>
      <c r="E232" s="75" t="s">
        <v>327</v>
      </c>
      <c r="F232" s="75" t="s">
        <v>330</v>
      </c>
      <c r="G232" s="76" t="n">
        <v>707.9</v>
      </c>
    </row>
    <row r="233" customFormat="false" ht="23.25" hidden="false" customHeight="true" outlineLevel="0" collapsed="false">
      <c r="A233" s="48" t="s">
        <v>127</v>
      </c>
      <c r="B233" s="49"/>
      <c r="C233" s="46"/>
      <c r="D233" s="46"/>
      <c r="E233" s="46"/>
      <c r="F233" s="46"/>
      <c r="G233" s="76" t="n">
        <f aca="false">SUM(G11+G54+G64+G71+G117+G198+G205+G210+G223+G227)</f>
        <v>463568.5</v>
      </c>
    </row>
    <row r="234" customFormat="false" ht="23.25" hidden="false" customHeight="true" outlineLevel="0" collapsed="false">
      <c r="A234" s="80"/>
      <c r="B234" s="81"/>
      <c r="C234" s="82"/>
      <c r="D234" s="82"/>
      <c r="E234" s="82"/>
      <c r="F234" s="82"/>
      <c r="G234" s="83"/>
    </row>
  </sheetData>
  <mergeCells count="6">
    <mergeCell ref="D2:G2"/>
    <mergeCell ref="D3:G3"/>
    <mergeCell ref="D4:G4"/>
    <mergeCell ref="D5:G5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6" min="6" style="0" width="13.41"/>
    <col collapsed="false" customWidth="false" hidden="true" outlineLevel="0" max="9" min="8" style="0" width="9.14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84"/>
      <c r="B1" s="84"/>
      <c r="C1" s="10"/>
      <c r="D1" s="85"/>
      <c r="E1" s="85"/>
      <c r="F1" s="86"/>
      <c r="G1" s="85"/>
      <c r="J1" s="87"/>
      <c r="K1" s="10"/>
    </row>
    <row r="2" customFormat="false" ht="12.75" hidden="false" customHeight="false" outlineLevel="0" collapsed="false">
      <c r="E2" s="5" t="s">
        <v>333</v>
      </c>
      <c r="F2" s="5"/>
      <c r="G2" s="5"/>
      <c r="H2" s="5"/>
      <c r="I2" s="5"/>
      <c r="J2" s="5"/>
    </row>
    <row r="3" customFormat="false" ht="12.75" hidden="false" customHeight="false" outlineLevel="0" collapsed="false">
      <c r="E3" s="5" t="s">
        <v>334</v>
      </c>
      <c r="F3" s="5"/>
      <c r="G3" s="5"/>
      <c r="H3" s="5"/>
      <c r="I3" s="5"/>
      <c r="J3" s="5"/>
    </row>
    <row r="4" customFormat="false" ht="12.75" hidden="false" customHeight="false" outlineLevel="0" collapsed="false">
      <c r="E4" s="5" t="s">
        <v>335</v>
      </c>
      <c r="F4" s="5"/>
      <c r="G4" s="5"/>
      <c r="H4" s="5"/>
      <c r="I4" s="5"/>
      <c r="J4" s="5"/>
    </row>
    <row r="5" customFormat="false" ht="12.75" hidden="false" customHeight="false" outlineLevel="0" collapsed="false">
      <c r="D5" s="5" t="s">
        <v>336</v>
      </c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E6" s="5" t="s">
        <v>4</v>
      </c>
      <c r="F6" s="5"/>
      <c r="G6" s="5"/>
      <c r="H6" s="5"/>
      <c r="I6" s="5"/>
      <c r="J6" s="5"/>
    </row>
    <row r="8" customFormat="false" ht="12.75" hidden="false" customHeight="true" outlineLevel="0" collapsed="false">
      <c r="A8" s="44" t="s">
        <v>337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44" t="s">
        <v>338</v>
      </c>
      <c r="B9" s="44"/>
      <c r="C9" s="44"/>
      <c r="D9" s="44"/>
      <c r="E9" s="44"/>
      <c r="F9" s="44"/>
      <c r="G9" s="44"/>
      <c r="H9" s="44"/>
      <c r="I9" s="44"/>
      <c r="J9" s="44"/>
    </row>
    <row r="11" customFormat="false" ht="12.75" hidden="false" customHeight="false" outlineLevel="0" collapsed="false">
      <c r="J11" s="40" t="s">
        <v>6</v>
      </c>
    </row>
    <row r="12" customFormat="false" ht="63.75" hidden="false" customHeight="true" outlineLevel="0" collapsed="false">
      <c r="A12" s="88" t="s">
        <v>339</v>
      </c>
      <c r="B12" s="88"/>
      <c r="C12" s="88"/>
      <c r="D12" s="88"/>
      <c r="E12" s="89" t="s">
        <v>340</v>
      </c>
      <c r="F12" s="89"/>
      <c r="G12" s="89" t="s">
        <v>341</v>
      </c>
      <c r="H12" s="89"/>
      <c r="I12" s="89"/>
      <c r="J12" s="89"/>
    </row>
    <row r="13" customFormat="false" ht="30" hidden="false" customHeight="true" outlineLevel="0" collapsed="false">
      <c r="A13" s="90" t="s">
        <v>342</v>
      </c>
      <c r="B13" s="90"/>
      <c r="C13" s="90"/>
      <c r="D13" s="90"/>
      <c r="E13" s="91"/>
      <c r="F13" s="91"/>
      <c r="G13" s="92" t="n">
        <v>127398.1</v>
      </c>
      <c r="H13" s="92"/>
      <c r="I13" s="92"/>
      <c r="J13" s="92"/>
    </row>
    <row r="14" customFormat="false" ht="62.25" hidden="false" customHeight="true" outlineLevel="0" collapsed="false">
      <c r="A14" s="93" t="s">
        <v>343</v>
      </c>
      <c r="B14" s="93"/>
      <c r="C14" s="93"/>
      <c r="D14" s="93"/>
      <c r="E14" s="94" t="s">
        <v>344</v>
      </c>
      <c r="F14" s="94"/>
      <c r="G14" s="95" t="s">
        <v>345</v>
      </c>
      <c r="H14" s="95"/>
      <c r="I14" s="95"/>
      <c r="J14" s="95"/>
    </row>
    <row r="15" customFormat="false" ht="44.25" hidden="false" customHeight="true" outlineLevel="0" collapsed="false">
      <c r="A15" s="96" t="s">
        <v>346</v>
      </c>
      <c r="B15" s="96"/>
      <c r="C15" s="96"/>
      <c r="D15" s="96"/>
      <c r="E15" s="94" t="s">
        <v>347</v>
      </c>
      <c r="F15" s="94"/>
      <c r="G15" s="95" t="n">
        <v>1500</v>
      </c>
      <c r="H15" s="95"/>
      <c r="I15" s="95"/>
      <c r="J15" s="95"/>
    </row>
    <row r="16" customFormat="false" ht="78" hidden="false" customHeight="true" outlineLevel="0" collapsed="false">
      <c r="A16" s="96" t="s">
        <v>269</v>
      </c>
      <c r="B16" s="96"/>
      <c r="C16" s="96"/>
      <c r="D16" s="96"/>
      <c r="E16" s="94" t="s">
        <v>348</v>
      </c>
      <c r="F16" s="94"/>
      <c r="G16" s="95" t="s">
        <v>349</v>
      </c>
      <c r="H16" s="95"/>
      <c r="I16" s="95"/>
      <c r="J16" s="95"/>
    </row>
    <row r="17" customFormat="false" ht="48.75" hidden="false" customHeight="true" outlineLevel="0" collapsed="false">
      <c r="A17" s="96" t="s">
        <v>350</v>
      </c>
      <c r="B17" s="96"/>
      <c r="C17" s="96"/>
      <c r="D17" s="96"/>
      <c r="E17" s="94" t="s">
        <v>351</v>
      </c>
      <c r="F17" s="94"/>
      <c r="G17" s="95" t="n">
        <v>275.2</v>
      </c>
      <c r="H17" s="95"/>
      <c r="I17" s="95"/>
      <c r="J17" s="95"/>
    </row>
    <row r="19" customFormat="false" ht="12.75" hidden="false" customHeight="false" outlineLevel="0" collapsed="false">
      <c r="D19" s="41" t="s">
        <v>352</v>
      </c>
      <c r="E19" s="41"/>
      <c r="F19" s="41"/>
      <c r="G19" s="41"/>
      <c r="H19" s="3" t="s">
        <v>353</v>
      </c>
    </row>
    <row r="20" customFormat="false" ht="12.75" hidden="false" customHeight="false" outlineLevel="0" collapsed="false">
      <c r="D20" s="41" t="s">
        <v>354</v>
      </c>
      <c r="E20" s="41"/>
      <c r="F20" s="41"/>
      <c r="G20" s="41"/>
      <c r="H20" s="3" t="s">
        <v>355</v>
      </c>
    </row>
    <row r="21" customFormat="false" ht="12.75" hidden="false" customHeight="false" outlineLevel="0" collapsed="false">
      <c r="D21" s="41" t="s">
        <v>356</v>
      </c>
      <c r="E21" s="41"/>
      <c r="F21" s="41"/>
      <c r="G21" s="41"/>
      <c r="H21" s="43"/>
    </row>
    <row r="22" customFormat="false" ht="12.75" hidden="false" customHeight="false" outlineLevel="0" collapsed="false">
      <c r="D22" s="41" t="s">
        <v>357</v>
      </c>
      <c r="E22" s="41"/>
      <c r="F22" s="41"/>
      <c r="G22" s="41"/>
      <c r="H22" s="41"/>
    </row>
    <row r="23" customFormat="false" ht="12.75" hidden="false" customHeight="false" outlineLevel="0" collapsed="false">
      <c r="D23" s="41" t="s">
        <v>358</v>
      </c>
      <c r="E23" s="41"/>
      <c r="F23" s="41"/>
      <c r="G23" s="41"/>
      <c r="H23" s="41"/>
    </row>
    <row r="24" customFormat="false" ht="12.75" hidden="false" customHeight="false" outlineLevel="0" collapsed="false">
      <c r="D24" s="43"/>
      <c r="E24" s="43"/>
      <c r="F24" s="43"/>
      <c r="G24" s="43"/>
    </row>
    <row r="25" customFormat="false" ht="12.75" hidden="false" customHeight="false" outlineLevel="0" collapsed="false">
      <c r="A25" s="0" t="s">
        <v>359</v>
      </c>
      <c r="D25" s="43"/>
      <c r="E25" s="43"/>
      <c r="F25" s="43"/>
    </row>
    <row r="26" customFormat="false" ht="12.75" hidden="false" customHeight="false" outlineLevel="0" collapsed="false">
      <c r="A26" s="1" t="s">
        <v>360</v>
      </c>
      <c r="B26" s="1"/>
    </row>
    <row r="27" customFormat="false" ht="12.75" hidden="false" customHeight="false" outlineLevel="0" collapsed="false">
      <c r="A27" s="1"/>
      <c r="B27" s="1"/>
      <c r="G27" s="5" t="s">
        <v>6</v>
      </c>
      <c r="H27" s="5"/>
      <c r="I27" s="5"/>
      <c r="J27" s="5"/>
    </row>
    <row r="28" customFormat="false" ht="12.75" hidden="false" customHeight="false" outlineLevel="0" collapsed="false">
      <c r="J28" s="0" t="s">
        <v>361</v>
      </c>
    </row>
    <row r="29" customFormat="false" ht="12.75" hidden="false" customHeight="true" outlineLevel="0" collapsed="false">
      <c r="A29" s="97" t="s">
        <v>362</v>
      </c>
      <c r="B29" s="97"/>
      <c r="C29" s="98" t="s">
        <v>363</v>
      </c>
      <c r="D29" s="98"/>
      <c r="E29" s="98"/>
      <c r="F29" s="98"/>
      <c r="G29" s="98"/>
      <c r="H29" s="98"/>
      <c r="I29" s="98"/>
      <c r="J29" s="99" t="s">
        <v>364</v>
      </c>
    </row>
    <row r="30" customFormat="false" ht="12.75" hidden="false" customHeight="false" outlineLevel="0" collapsed="false">
      <c r="A30" s="97"/>
      <c r="B30" s="97"/>
      <c r="C30" s="100" t="s">
        <v>365</v>
      </c>
      <c r="D30" s="100" t="s">
        <v>366</v>
      </c>
      <c r="E30" s="100" t="s">
        <v>367</v>
      </c>
      <c r="F30" s="100" t="s">
        <v>368</v>
      </c>
      <c r="G30" s="101" t="s">
        <v>369</v>
      </c>
      <c r="J30" s="99"/>
    </row>
    <row r="31" customFormat="false" ht="63" hidden="false" customHeight="true" outlineLevel="0" collapsed="false">
      <c r="A31" s="96" t="s">
        <v>370</v>
      </c>
      <c r="B31" s="96"/>
      <c r="C31" s="102" t="n">
        <v>116</v>
      </c>
      <c r="D31" s="103" t="s">
        <v>156</v>
      </c>
      <c r="E31" s="103" t="s">
        <v>220</v>
      </c>
      <c r="F31" s="54" t="s">
        <v>222</v>
      </c>
      <c r="G31" s="103" t="s">
        <v>164</v>
      </c>
      <c r="J31" s="104" t="n">
        <v>145.9</v>
      </c>
    </row>
    <row r="32" customFormat="false" ht="72" hidden="false" customHeight="true" outlineLevel="0" collapsed="false">
      <c r="A32" s="96" t="s">
        <v>371</v>
      </c>
      <c r="B32" s="96"/>
      <c r="C32" s="102" t="n">
        <v>116</v>
      </c>
      <c r="D32" s="103" t="s">
        <v>156</v>
      </c>
      <c r="E32" s="103" t="s">
        <v>220</v>
      </c>
      <c r="F32" s="75" t="s">
        <v>372</v>
      </c>
      <c r="G32" s="105" t="s">
        <v>373</v>
      </c>
      <c r="H32" s="4"/>
      <c r="I32" s="4"/>
      <c r="J32" s="106" t="s">
        <v>374</v>
      </c>
    </row>
    <row r="33" customFormat="false" ht="83.25" hidden="false" customHeight="true" outlineLevel="0" collapsed="false">
      <c r="A33" s="96" t="s">
        <v>375</v>
      </c>
      <c r="B33" s="96"/>
      <c r="C33" s="102" t="n">
        <v>116</v>
      </c>
      <c r="D33" s="103" t="s">
        <v>246</v>
      </c>
      <c r="E33" s="103" t="s">
        <v>194</v>
      </c>
      <c r="F33" s="75" t="s">
        <v>376</v>
      </c>
      <c r="G33" s="105" t="s">
        <v>377</v>
      </c>
      <c r="H33" s="4"/>
      <c r="I33" s="4"/>
      <c r="J33" s="106" t="s">
        <v>378</v>
      </c>
    </row>
  </sheetData>
  <mergeCells count="32">
    <mergeCell ref="E2:J2"/>
    <mergeCell ref="E3:J3"/>
    <mergeCell ref="E4:J4"/>
    <mergeCell ref="D5:J5"/>
    <mergeCell ref="E6:J6"/>
    <mergeCell ref="A8:J8"/>
    <mergeCell ref="A9:J9"/>
    <mergeCell ref="A12:D12"/>
    <mergeCell ref="E12:F12"/>
    <mergeCell ref="G12:J12"/>
    <mergeCell ref="A13:D13"/>
    <mergeCell ref="E13:F13"/>
    <mergeCell ref="G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G27:J27"/>
    <mergeCell ref="A29:B30"/>
    <mergeCell ref="C29:I29"/>
    <mergeCell ref="J29:J30"/>
    <mergeCell ref="A31:B31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G34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379</v>
      </c>
    </row>
    <row r="2" customFormat="false" ht="12.75" hidden="false" customHeight="false" outlineLevel="0" collapsed="false">
      <c r="E2" s="41" t="s">
        <v>380</v>
      </c>
    </row>
    <row r="3" customFormat="false" ht="12.75" hidden="false" customHeight="false" outlineLevel="0" collapsed="false">
      <c r="E3" s="41" t="s">
        <v>381</v>
      </c>
      <c r="F3" s="1"/>
      <c r="G3" s="1"/>
      <c r="H3" s="1"/>
    </row>
    <row r="4" customFormat="false" ht="12.75" hidden="false" customHeight="false" outlineLevel="0" collapsed="false">
      <c r="E4" s="41" t="s">
        <v>382</v>
      </c>
      <c r="F4" s="41"/>
      <c r="G4" s="41"/>
      <c r="H4" s="107"/>
      <c r="I4" s="41"/>
    </row>
    <row r="5" customFormat="false" ht="12.75" hidden="false" customHeight="false" outlineLevel="0" collapsed="false">
      <c r="B5" s="1"/>
      <c r="C5" s="1"/>
      <c r="D5" s="1"/>
      <c r="E5" s="41" t="s">
        <v>383</v>
      </c>
      <c r="F5" s="41"/>
      <c r="G5" s="41"/>
      <c r="H5" s="107"/>
      <c r="I5" s="41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108" t="s">
        <v>384</v>
      </c>
      <c r="B7" s="108"/>
      <c r="C7" s="108"/>
      <c r="D7" s="108"/>
      <c r="E7" s="108"/>
      <c r="F7" s="0" t="s">
        <v>385</v>
      </c>
    </row>
    <row r="8" customFormat="false" ht="12.75" hidden="false" customHeight="true" outlineLevel="0" collapsed="false">
      <c r="A8" s="109" t="s">
        <v>7</v>
      </c>
      <c r="B8" s="109"/>
      <c r="C8" s="109"/>
      <c r="D8" s="109" t="s">
        <v>386</v>
      </c>
      <c r="E8" s="109"/>
      <c r="F8" s="102" t="s">
        <v>387</v>
      </c>
    </row>
    <row r="9" customFormat="false" ht="19.5" hidden="false" customHeight="true" outlineLevel="0" collapsed="false">
      <c r="A9" s="97" t="s">
        <v>388</v>
      </c>
      <c r="B9" s="97"/>
      <c r="C9" s="97"/>
      <c r="D9" s="99" t="s">
        <v>389</v>
      </c>
      <c r="E9" s="99"/>
      <c r="F9" s="104" t="n">
        <v>5873.6</v>
      </c>
    </row>
    <row r="10" customFormat="false" ht="30.75" hidden="false" customHeight="true" outlineLevel="0" collapsed="false">
      <c r="A10" s="97" t="s">
        <v>390</v>
      </c>
      <c r="B10" s="97"/>
      <c r="C10" s="97"/>
      <c r="D10" s="96" t="s">
        <v>391</v>
      </c>
      <c r="E10" s="96"/>
      <c r="F10" s="104" t="n">
        <v>-3000</v>
      </c>
    </row>
    <row r="11" customFormat="false" ht="30.75" hidden="false" customHeight="true" outlineLevel="0" collapsed="false">
      <c r="A11" s="97" t="s">
        <v>392</v>
      </c>
      <c r="B11" s="97"/>
      <c r="C11" s="97"/>
      <c r="D11" s="96" t="s">
        <v>393</v>
      </c>
      <c r="E11" s="96"/>
      <c r="F11" s="104" t="n">
        <f aca="false">F12</f>
        <v>0</v>
      </c>
    </row>
    <row r="12" customFormat="false" ht="30.75" hidden="false" customHeight="true" outlineLevel="0" collapsed="false">
      <c r="A12" s="97" t="s">
        <v>394</v>
      </c>
      <c r="B12" s="97"/>
      <c r="C12" s="97"/>
      <c r="D12" s="96" t="s">
        <v>395</v>
      </c>
      <c r="E12" s="96"/>
      <c r="F12" s="104" t="n">
        <v>0</v>
      </c>
    </row>
    <row r="13" customFormat="false" ht="30" hidden="false" customHeight="true" outlineLevel="0" collapsed="false">
      <c r="A13" s="97" t="s">
        <v>396</v>
      </c>
      <c r="B13" s="97"/>
      <c r="C13" s="97"/>
      <c r="D13" s="96" t="s">
        <v>397</v>
      </c>
      <c r="E13" s="96"/>
      <c r="F13" s="104" t="n">
        <f aca="false">F14</f>
        <v>-3000</v>
      </c>
    </row>
    <row r="14" customFormat="false" ht="27" hidden="false" customHeight="true" outlineLevel="0" collapsed="false">
      <c r="A14" s="97" t="s">
        <v>398</v>
      </c>
      <c r="B14" s="97"/>
      <c r="C14" s="97"/>
      <c r="D14" s="96" t="s">
        <v>399</v>
      </c>
      <c r="E14" s="96"/>
      <c r="F14" s="104" t="n">
        <v>-3000</v>
      </c>
    </row>
    <row r="15" customFormat="false" ht="24.75" hidden="false" customHeight="true" outlineLevel="0" collapsed="false">
      <c r="A15" s="97" t="s">
        <v>400</v>
      </c>
      <c r="B15" s="97"/>
      <c r="C15" s="97"/>
      <c r="D15" s="96" t="s">
        <v>401</v>
      </c>
      <c r="E15" s="96"/>
      <c r="F15" s="104" t="n">
        <v>8873.6</v>
      </c>
      <c r="H15" s="10"/>
    </row>
    <row r="16" customFormat="false" ht="12.75" hidden="false" customHeight="true" outlineLevel="0" collapsed="false">
      <c r="A16" s="97" t="s">
        <v>402</v>
      </c>
      <c r="B16" s="97"/>
      <c r="C16" s="97"/>
      <c r="D16" s="96" t="s">
        <v>403</v>
      </c>
      <c r="E16" s="96"/>
      <c r="F16" s="104" t="n">
        <f aca="false">F17</f>
        <v>-457694.9</v>
      </c>
    </row>
    <row r="17" customFormat="false" ht="26.25" hidden="false" customHeight="true" outlineLevel="0" collapsed="false">
      <c r="A17" s="97" t="s">
        <v>404</v>
      </c>
      <c r="B17" s="97"/>
      <c r="C17" s="97"/>
      <c r="D17" s="96" t="s">
        <v>405</v>
      </c>
      <c r="E17" s="96"/>
      <c r="F17" s="104" t="n">
        <v>-457694.9</v>
      </c>
    </row>
    <row r="18" customFormat="false" ht="12.75" hidden="false" customHeight="true" outlineLevel="0" collapsed="false">
      <c r="A18" s="97" t="s">
        <v>406</v>
      </c>
      <c r="B18" s="97"/>
      <c r="C18" s="97"/>
      <c r="D18" s="96" t="s">
        <v>407</v>
      </c>
      <c r="E18" s="96"/>
      <c r="F18" s="104" t="n">
        <f aca="false">F19</f>
        <v>466568.5</v>
      </c>
    </row>
    <row r="19" customFormat="false" ht="24" hidden="false" customHeight="true" outlineLevel="0" collapsed="false">
      <c r="A19" s="97" t="s">
        <v>408</v>
      </c>
      <c r="B19" s="97"/>
      <c r="C19" s="97"/>
      <c r="D19" s="96" t="s">
        <v>409</v>
      </c>
      <c r="E19" s="96"/>
      <c r="F19" s="104" t="n">
        <v>466568.5</v>
      </c>
    </row>
    <row r="24" customFormat="false" ht="12.75" hidden="false" customHeight="true" outlineLevel="0" collapsed="false"/>
    <row r="25" customFormat="false" ht="12" hidden="false" customHeight="true" outlineLevel="0" collapsed="false"/>
    <row r="27" customFormat="false" ht="29.2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6.25" hidden="false" customHeight="true" outlineLevel="0" collapsed="false"/>
    <row r="32" customFormat="false" ht="25.5" hidden="false" customHeight="true" outlineLevel="0" collapsed="false"/>
    <row r="33" customFormat="false" ht="12.75" hidden="false" customHeight="true" outlineLevel="0" collapsed="false"/>
    <row r="34" customFormat="false" ht="27.75" hidden="false" customHeight="true" outlineLevel="0" collapsed="false"/>
  </sheetData>
  <mergeCells count="25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4-12-25T08:07:14Z</cp:lastPrinted>
  <dcterms:modified xsi:type="dcterms:W3CDTF">2024-12-27T13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EA951FCC734A20AD82FA9D72884ABE_13</vt:lpwstr>
  </property>
  <property fmtid="{D5CDD505-2E9C-101B-9397-08002B2CF9AE}" pid="3" name="KSOProductBuildVer">
    <vt:lpwstr>1049-12.2.0.16731</vt:lpwstr>
  </property>
</Properties>
</file>