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ПР" sheetId="2" state="visible" r:id="rId3"/>
    <sheet name="перечень публ" sheetId="3" state="visible" r:id="rId4"/>
    <sheet name="источники" sheetId="4" state="visible" r:id="rId5"/>
    <sheet name="ведомственная" sheetId="5" state="visible" r:id="rId6"/>
  </sheets>
  <definedNames>
    <definedName function="false" hidden="false" localSheetId="4" name="_xlnm.Print_Area" vbProcedure="false">ведомственная!$A$1:$P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1" uniqueCount="424">
  <si>
    <t xml:space="preserve">Приложение 3  решению</t>
  </si>
  <si>
    <t xml:space="preserve">38-й сессии (7-го созыва)Совета депутатов</t>
  </si>
  <si>
    <t xml:space="preserve">города Болотное от 27.11.2023г. </t>
  </si>
  <si>
    <t xml:space="preserve">"О бюджете города Болотное на 2024год</t>
  </si>
  <si>
    <t xml:space="preserve">и плановый период 2025-2026 годов"</t>
  </si>
  <si>
    <t xml:space="preserve">Доходы бюджета города Болотное на 2024 г.</t>
  </si>
  <si>
    <t xml:space="preserve">Таблица 1</t>
  </si>
  <si>
    <t xml:space="preserve">Код БК</t>
  </si>
  <si>
    <t xml:space="preserve">Наименование дохода</t>
  </si>
  <si>
    <t xml:space="preserve">сумма, тыс.руб.</t>
  </si>
  <si>
    <t xml:space="preserve">000 100 00000 00 0000 000</t>
  </si>
  <si>
    <t xml:space="preserve">Налоговые и неналоговые доходы</t>
  </si>
  <si>
    <t xml:space="preserve">182 1 01 00000 00 0000 000</t>
  </si>
  <si>
    <t xml:space="preserve">Налоги на прибыль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не превышающей 650000 рублей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превышающей 650000 рублей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110</t>
  </si>
  <si>
    <t xml:space="preserve">Налоги на имущество 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 имущество  физических  лиц, взимаемый по ставкам, применяемым  к объектам налогообложения, расположенным в границах поселений</t>
  </si>
  <si>
    <t xml:space="preserve">182 1 06 06000 00 0000 110 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5010 00 0000 120</t>
  </si>
  <si>
    <t xml:space="preserve">Доходы, получаемые  в  виде  арендной платы за земельные участки, государственная собственность на которые  не  разграничена, а также средства от продажи права на заключение договоров аренды указанных земельных участков</t>
  </si>
  <si>
    <t xml:space="preserve">11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6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 1 11 05030 00 0000 120</t>
  </si>
  <si>
    <t xml:space="preserve">Доходы от сдачи в  аренду  имущества, находящегося в оперативном управлении  органов   государственной власти, органов местного самоуправления, государственных  внебюджетных фондов и  созданных  ими учреждений (за исключением имущества бюджетных и автономных учреждений)</t>
  </si>
  <si>
    <t xml:space="preserve">116 1 11 05035 13 0000 120</t>
  </si>
  <si>
    <t xml:space="preserve">Доходы от сдачи в  аренду  имущества,находящегося в оперативном управлении органов управления поселений и созданных ими учреждений (за исключением   имущества муниципальных  бюджетных и   автономных учреждений)</t>
  </si>
  <si>
    <t xml:space="preserve">11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5 13 0000 120</t>
  </si>
  <si>
    <t xml:space="preserve">Прочие поступления  от  использования  имущества,  находящегося в собственности поселений (за исключением  имущества  муниципальных бюджетных и  автономных   учреждений,   а    также имущества муниципальных унитарных предприятий, в том числе казенных)</t>
  </si>
  <si>
    <t xml:space="preserve">116 1 14 00000 00 0000 000</t>
  </si>
  <si>
    <t xml:space="preserve">Доходы от продажи материальных и нематериальных активов</t>
  </si>
  <si>
    <t xml:space="preserve">116 1 14 06000 00 0000 430</t>
  </si>
  <si>
    <t xml:space="preserve">Доходы от продажи 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6 1 14 06010 00 0000 430</t>
  </si>
  <si>
    <t xml:space="preserve">Доходы от продажи  земельных участков,  государственная собственность на которые не разграничена</t>
  </si>
  <si>
    <t xml:space="preserve">116 1 14 06013 13 0000 430</t>
  </si>
  <si>
    <t xml:space="preserve">Доходы от продажи  земельных участков,  государственная собственность на которые не разграничена и которые расположены в границах поселений</t>
  </si>
  <si>
    <t xml:space="preserve">116 1 14 06025 13 0000 430</t>
  </si>
  <si>
    <t xml:space="preserve">Доходы от продажи  земельных участков,  находящихся в собственности поселений (за исключением земельных участков муниципальных бюджетных и  автономных учреждений)</t>
  </si>
  <si>
    <t xml:space="preserve">116 1 16 00000 00 0000 000</t>
  </si>
  <si>
    <t xml:space="preserve">Штрафы, санкции, возмещение ущеба</t>
  </si>
  <si>
    <t xml:space="preserve">116 1 16 07010 13 0000 140</t>
  </si>
  <si>
    <t xml:space="preserve">Штрафы, неустойки, пени, уплаченные в случае просрочки исполнения поставщиком (подрядчиком, исполнителем)обязательств, предусмотренных муниципальным контрактом</t>
  </si>
  <si>
    <t xml:space="preserve">116 2 00 00000 00 0000 000</t>
  </si>
  <si>
    <t xml:space="preserve">Безвозмездные поступления </t>
  </si>
  <si>
    <t xml:space="preserve">116 2 02 00000 00 0000 000</t>
  </si>
  <si>
    <t xml:space="preserve">Безвозмездные поступления от других бюджетов бюджетной системы Российской Федерации</t>
  </si>
  <si>
    <t xml:space="preserve">116 2 02 16000 00 0000 000</t>
  </si>
  <si>
    <t xml:space="preserve">Дотации бюджетам субъектов Российской Федерации  и муниципальных образований</t>
  </si>
  <si>
    <t xml:space="preserve">116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16 2 02 03000 00 0000 150</t>
  </si>
  <si>
    <t xml:space="preserve">Субвенции бюджетам субъектов Российской Федерации и муниципальных образований</t>
  </si>
  <si>
    <t xml:space="preserve">116 2 02 35118 13 0000 150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116 2 02 30024 13 0000 150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 </t>
  </si>
  <si>
    <t xml:space="preserve">116 2 02 20000 00 0000 150</t>
  </si>
  <si>
    <t xml:space="preserve">Субсидии бюджетам бюджетной системы Российской Федерации</t>
  </si>
  <si>
    <t xml:space="preserve">116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6 2 02 29999 13 0000 150</t>
  </si>
  <si>
    <t xml:space="preserve">Субсидии местным бюджетам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 "Жилищно- коммунальное хозяйство Новосибирской области"</t>
  </si>
  <si>
    <t xml:space="preserve">116 2 02 40000 00 0000 150</t>
  </si>
  <si>
    <t xml:space="preserve">Иные межбюджетные трансферты</t>
  </si>
  <si>
    <t xml:space="preserve">116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6 2 02 90054 13 0000 150</t>
  </si>
  <si>
    <t xml:space="preserve">Прочие безвозмездные поступления в бюджеты городских поселений от бюджетов муниципальных районов, в том числе: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всибирской области на 2014-2019 годы"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ИТОГО:</t>
  </si>
  <si>
    <t xml:space="preserve"> </t>
  </si>
  <si>
    <t xml:space="preserve">Доходы бюджета города Болотное на 2025-2026 г.г.</t>
  </si>
  <si>
    <t xml:space="preserve">2025 год</t>
  </si>
  <si>
    <t xml:space="preserve">2026 год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Субсидия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</t>
  </si>
  <si>
    <t xml:space="preserve">Приложение 4 к  решению</t>
  </si>
  <si>
    <t xml:space="preserve">38-й  сессии (7-го созыва) Совета депутатов</t>
  </si>
  <si>
    <t xml:space="preserve">"О бюджете города Болотное на 2024 год</t>
  </si>
  <si>
    <t xml:space="preserve">Распределение бюджетных ассигнований по разделам, подразделам, целевым статьям</t>
  </si>
  <si>
    <t xml:space="preserve">(муниципальным программам и непрограмным направлениям деятельности), группам и подгруппам видов расходов</t>
  </si>
  <si>
    <t xml:space="preserve">бюджета города Болотное на 2024 год и плановый период 2025-2026 годов</t>
  </si>
  <si>
    <t xml:space="preserve">бюджета города Болотное на 2024 год </t>
  </si>
  <si>
    <t xml:space="preserve">Наименование</t>
  </si>
  <si>
    <t xml:space="preserve">главный распоря-дитель</t>
  </si>
  <si>
    <t xml:space="preserve">раз-   дел</t>
  </si>
  <si>
    <t xml:space="preserve">под-раздел</t>
  </si>
  <si>
    <t xml:space="preserve">целевая статья</t>
  </si>
  <si>
    <t xml:space="preserve">вид расходов</t>
  </si>
  <si>
    <t xml:space="preserve">Администрация города Болотное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субъекта Российской Федерации и муниципального образования</t>
  </si>
  <si>
    <t xml:space="preserve">02</t>
  </si>
  <si>
    <t xml:space="preserve">Непрограммные направления бюджета города</t>
  </si>
  <si>
    <t xml:space="preserve">99.0.00.00000</t>
  </si>
  <si>
    <t xml:space="preserve">Глава муниципального образования</t>
  </si>
  <si>
    <t xml:space="preserve">99.0.00.0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анами управления государственных внебюджетных фондов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 муниципальных органов</t>
  </si>
  <si>
    <t xml:space="preserve">99.0.00.00110</t>
  </si>
  <si>
    <t xml:space="preserve">Расходы на обеспечение функций муниципальных органов</t>
  </si>
  <si>
    <t xml:space="preserve">99.0.00.001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Осуществление полномочий по решению вопросов в сфере административных правонарушений</t>
  </si>
  <si>
    <t xml:space="preserve">99.0.00.70190</t>
  </si>
  <si>
    <t xml:space="preserve">Закупка товаров, работ и услуг для  муниципальных нужд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 муниципальными органами, казенными учреждениями, оранами управления государственных внебюджетных фондов</t>
  </si>
  <si>
    <t xml:space="preserve">Расходы на выплаты персоналу   муниципальных орган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имущества казны</t>
  </si>
  <si>
    <t xml:space="preserve">99.0.00.90010 </t>
  </si>
  <si>
    <t xml:space="preserve">000</t>
  </si>
  <si>
    <t xml:space="preserve">Сибтэк,страх.плотин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.0.00.90020 </t>
  </si>
  <si>
    <t xml:space="preserve">Иные закупки товаров, работ и услуг для  муниципальных нужд</t>
  </si>
  <si>
    <t xml:space="preserve">Прочие общегосударственные вопросы</t>
  </si>
  <si>
    <t xml:space="preserve">99.0.00.90030</t>
  </si>
  <si>
    <t xml:space="preserve">центр б/у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99.0.00.7051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реализацию мероприятий муниципальной программы "Обеспечение первичных мер пожарной безопасности на териитории города Болотное Болотнинского района Новосибирской области на 2017-2023 годы"</t>
  </si>
  <si>
    <t xml:space="preserve">10.0.00.23070</t>
  </si>
  <si>
    <t xml:space="preserve">Мероприятия по  пожарной безопасности </t>
  </si>
  <si>
    <t xml:space="preserve">99.0.00.22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99.0.00.24070</t>
  </si>
  <si>
    <t xml:space="preserve">Национальная экономика</t>
  </si>
  <si>
    <t xml:space="preserve">Транспорт</t>
  </si>
  <si>
    <t xml:space="preserve">08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13.0.00.71100</t>
  </si>
  <si>
    <t xml:space="preserve">Расходы на софинансирование мероприятий по организации регулярных перевозок пассажиров и багажа по  маршрутам регулярных перевозок  в рамках реализации мероприятий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13.0.00.71109</t>
  </si>
  <si>
    <t xml:space="preserve">Дорожное хозяйство</t>
  </si>
  <si>
    <t xml:space="preserve">09</t>
  </si>
  <si>
    <t xml:space="preserve">Расходы на установку дорожных знаков в городе Болотное Болотнинского района Новосибирской </t>
  </si>
  <si>
    <t xml:space="preserve">12.0.00.01020</t>
  </si>
  <si>
    <t xml:space="preserve">дор.знаки</t>
  </si>
  <si>
    <t xml:space="preserve">Капитальный ремонт, ремонт и содержание  автомобильных дорог местного значения </t>
  </si>
  <si>
    <t xml:space="preserve">13.0.00.01010</t>
  </si>
  <si>
    <t xml:space="preserve">т/о светофоров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3000,0 псд по Сов. За счет дор.фонд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21350,4 наши средства+8649,6 дор.фонд</t>
  </si>
  <si>
    <t xml:space="preserve">Расходы на реализацию мероприятий 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13.0.00.70760</t>
  </si>
  <si>
    <t xml:space="preserve">Расходы на софинансирование 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13.0.00.70769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.0.00.03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населения качественным жильем и жилищно-коммунальными услугами</t>
  </si>
  <si>
    <t xml:space="preserve">09.0.00.96010</t>
  </si>
  <si>
    <t xml:space="preserve">экспертиза квартир, псд на снос, снос домов</t>
  </si>
  <si>
    <t xml:space="preserve">квартира для Воробьева</t>
  </si>
  <si>
    <t xml:space="preserve">Расходы на реализацию мероприятий по капитальному ремонту многоквартирных домов</t>
  </si>
  <si>
    <t xml:space="preserve">35.0.00.02000</t>
  </si>
  <si>
    <t xml:space="preserve">взносы на кап.ремонт</t>
  </si>
  <si>
    <t xml:space="preserve">Коммунальное хозяйство</t>
  </si>
  <si>
    <t xml:space="preserve">Мероприятия в области коммунального хозяйства</t>
  </si>
  <si>
    <t xml:space="preserve">09.0.00.00000</t>
  </si>
  <si>
    <t xml:space="preserve">09.0.00.03510</t>
  </si>
  <si>
    <t xml:space="preserve"> т/о ул.освещ.+т/о газопроводов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Расходы на реализацию мероприятий в области коммунального хозяйства</t>
  </si>
  <si>
    <t xml:space="preserve">09.0.00.70510</t>
  </si>
  <si>
    <t xml:space="preserve">09.0.00.70510.</t>
  </si>
  <si>
    <t xml:space="preserve">Реализация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0</t>
  </si>
  <si>
    <t xml:space="preserve">Расходы на софинансирование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9</t>
  </si>
  <si>
    <t xml:space="preserve">Благоустройство</t>
  </si>
  <si>
    <t xml:space="preserve">Мероприятия по благоустройству городских округов и поселений</t>
  </si>
  <si>
    <t xml:space="preserve">05 </t>
  </si>
  <si>
    <t xml:space="preserve">14.0.00.00000</t>
  </si>
  <si>
    <t xml:space="preserve">Уличное освещение</t>
  </si>
  <si>
    <t xml:space="preserve">14.0.00.01010</t>
  </si>
  <si>
    <t xml:space="preserve">Организация и содержание мест захоронения</t>
  </si>
  <si>
    <t xml:space="preserve">14.0.00.04010</t>
  </si>
  <si>
    <t xml:space="preserve">Прочие мероприятия по благоустройству городских  поселений</t>
  </si>
  <si>
    <t xml:space="preserve">14.0.00.05010</t>
  </si>
  <si>
    <t xml:space="preserve">с/к за благоустр.</t>
  </si>
  <si>
    <t xml:space="preserve">Реализация мероприятий по разработке проектно-сметной документации на благоустройство общественных пространств</t>
  </si>
  <si>
    <t xml:space="preserve">00.0.00.00000</t>
  </si>
  <si>
    <t xml:space="preserve">«Расходы на реализацию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0</t>
  </si>
  <si>
    <t xml:space="preserve">«Расходы на софинансирование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9</t>
  </si>
  <si>
    <t xml:space="preserve">Мероприятия по благоустройству городских поселений</t>
  </si>
  <si>
    <t xml:space="preserve">14.0.00.70510</t>
  </si>
  <si>
    <t xml:space="preserve">2342,7+350,0</t>
  </si>
  <si>
    <t xml:space="preserve">Реализация программ формирования современной городской среды</t>
  </si>
  <si>
    <t xml:space="preserve">14.0.F2.55550</t>
  </si>
  <si>
    <t xml:space="preserve">148529,4 субс.+1500,3 софин</t>
  </si>
  <si>
    <t xml:space="preserve">Культура и кинематография</t>
  </si>
  <si>
    <t xml:space="preserve">Другие вопросы в области культуры и кинематографии</t>
  </si>
  <si>
    <t xml:space="preserve">Мероприятия в сфере культуры, кинематографии </t>
  </si>
  <si>
    <t xml:space="preserve">45.0.00.93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аднам</t>
  </si>
  <si>
    <t xml:space="preserve">310</t>
  </si>
  <si>
    <t xml:space="preserve">Другие вопросы в области социальной политики</t>
  </si>
  <si>
    <t xml:space="preserve">Средства массовой инфрмации</t>
  </si>
  <si>
    <t xml:space="preserve">Информирование населения о социально-экономическом и культурном развитии города</t>
  </si>
  <si>
    <t xml:space="preserve">17.0.00.02190</t>
  </si>
  <si>
    <t xml:space="preserve">Обслуживание  муниципального долга</t>
  </si>
  <si>
    <t xml:space="preserve">Обслуживание внутреннего государственного и муниципального долга</t>
  </si>
  <si>
    <t xml:space="preserve">99.0.000.0000</t>
  </si>
  <si>
    <t xml:space="preserve">Процентные платежи помуниципальному долгу</t>
  </si>
  <si>
    <t xml:space="preserve">99.0.00.03190</t>
  </si>
  <si>
    <t xml:space="preserve">Обслуживание муниципального долга</t>
  </si>
  <si>
    <t xml:space="preserve">700</t>
  </si>
  <si>
    <t xml:space="preserve">730</t>
  </si>
  <si>
    <t xml:space="preserve">бюджета города Болотное на 2025-2026 годы</t>
  </si>
  <si>
    <t xml:space="preserve">Таблица 2</t>
  </si>
  <si>
    <t xml:space="preserve">Расходы на реализацию мероприятий по формированию комфортной городской среды в рамках подпрограммы "Благоустройство территорий населенных пунктов " государственной программы Новосибирской области "Жилищно-коммунальное хозяйство Новосибирской области "</t>
  </si>
  <si>
    <t xml:space="preserve">14.0.F2.00000</t>
  </si>
  <si>
    <t xml:space="preserve">Расходы на реализацию мероприятий по формированию комфортной городской среды в рамках подпрограммы "Благоустройство территорий населенных пунктов " государственной программы Новосибирской области "Жилищно-коммунальное хозяйство Новосибирской области (благоустройство общественных пространств населенных пунктов Новосибирской области)в 2015-2022 годах"</t>
  </si>
  <si>
    <t xml:space="preserve">Условно утвержденные расходы</t>
  </si>
  <si>
    <t xml:space="preserve">99</t>
  </si>
  <si>
    <t xml:space="preserve">99.0.00.99990</t>
  </si>
  <si>
    <t xml:space="preserve">999</t>
  </si>
  <si>
    <t xml:space="preserve">Приложение 10 к   решению</t>
  </si>
  <si>
    <t xml:space="preserve">Приложение 9 к решению</t>
  </si>
  <si>
    <t xml:space="preserve">38-й сессии Совета депутатов</t>
  </si>
  <si>
    <t xml:space="preserve">4 сессии Совета депутатов</t>
  </si>
  <si>
    <t xml:space="preserve">"О  бюджете города Болотное на 2024 год</t>
  </si>
  <si>
    <t xml:space="preserve">Осуществление муниципальных внутренних заимствований города Болотное в 2024 году</t>
  </si>
  <si>
    <t xml:space="preserve">тыс.руб.</t>
  </si>
  <si>
    <t xml:space="preserve">1. Привлечение заимствований</t>
  </si>
  <si>
    <t xml:space="preserve">Объем привлечения</t>
  </si>
  <si>
    <t xml:space="preserve">2024 год</t>
  </si>
  <si>
    <t xml:space="preserve">Муниципальные внутренние заимствования,</t>
  </si>
  <si>
    <t xml:space="preserve">в том числе:</t>
  </si>
  <si>
    <t xml:space="preserve">Кредиты, привлекаемые от кредитных организаций</t>
  </si>
  <si>
    <t xml:space="preserve">2.Погашение заимствований</t>
  </si>
  <si>
    <t xml:space="preserve">Объем средств, направляемых на погашение</t>
  </si>
  <si>
    <t xml:space="preserve">Осуществление муниципальных внутренних заимствований города Болотное в 2025-2026 годах</t>
  </si>
  <si>
    <t xml:space="preserve">Приложение 7 к  решению</t>
  </si>
  <si>
    <t xml:space="preserve">и плановый период 2025-2026годов"</t>
  </si>
  <si>
    <t xml:space="preserve">Перечень муниципальных  программ , предусмотренных к финансированию из бюджета</t>
  </si>
  <si>
    <t xml:space="preserve">                                                          города Болотное в 2024 году</t>
  </si>
  <si>
    <t xml:space="preserve">Наименование программы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Обеспечение первичных мер пожарной безопасности на териитории города Болотное Болотнинского района Новосибирской области на 2017-2023 годы"</t>
  </si>
  <si>
    <t xml:space="preserve">244</t>
  </si>
  <si>
    <t xml:space="preserve">Муниципальная программа "По ремонту автомобильных дорог общего пользования в городе Болотное Болотнинского района Новосибирской области на 2021-2023 годы"</t>
  </si>
  <si>
    <t xml:space="preserve">13.0.00.70760            13.0.00.70760                                          13.0.00.70769                                   13.0.00.70769                       13.0.00.01010                                </t>
  </si>
  <si>
    <t xml:space="preserve">240                   410                                    240                                      410                  410                            </t>
  </si>
  <si>
    <t xml:space="preserve">5732,5     27015,1                                                                100,0                                   1700,0                             3000,0                                </t>
  </si>
  <si>
    <t xml:space="preserve">Муниципальная программа "Формирование современной городской среды на территории города Болотное Болотнинского района Новосибирской области на 2018-2024 годы"</t>
  </si>
  <si>
    <t xml:space="preserve">14.0.F2.55550                                    14.0.F2.55550                                    </t>
  </si>
  <si>
    <t xml:space="preserve">240                      811</t>
  </si>
  <si>
    <t xml:space="preserve">7882,7                4879,9</t>
  </si>
  <si>
    <t xml:space="preserve">                                                          города Болотное в 2025-2026 г.г.</t>
  </si>
  <si>
    <t xml:space="preserve">14.0.F2.55550                                  </t>
  </si>
  <si>
    <t xml:space="preserve">612                 240                   240                      612</t>
  </si>
  <si>
    <t xml:space="preserve">0,0                                         552,0                                500,0                 100,0</t>
  </si>
  <si>
    <t xml:space="preserve">Приложение 9 к  решению</t>
  </si>
  <si>
    <t xml:space="preserve">38-й сессии (7-го созыва) Совета депутатов</t>
  </si>
  <si>
    <t xml:space="preserve">города Болотное от 27.11.2023г.</t>
  </si>
  <si>
    <t xml:space="preserve">"О  бюджете города Болотное на 2023 год</t>
  </si>
  <si>
    <t xml:space="preserve">и плановый период 2024-2025 годов"</t>
  </si>
  <si>
    <t xml:space="preserve">Распределение ассигнований на капитальные вложения из бюджета города Болотное</t>
  </si>
  <si>
    <t xml:space="preserve">по направлениям и объектам в 2023 году</t>
  </si>
  <si>
    <t xml:space="preserve">Наименование направлений и объектов</t>
  </si>
  <si>
    <t xml:space="preserve">Бюджетная классификация</t>
  </si>
  <si>
    <t xml:space="preserve">Лимиты капитальных вложений, всего      тыс.руб.</t>
  </si>
  <si>
    <t xml:space="preserve">Капитальные вложения в объекты недвижимого имущества муниципальной собственности, в т.ч.</t>
  </si>
  <si>
    <t xml:space="preserve">Бюджетные инвестиции в объекты капитального строительства муниципальной собственности ( реконструкция автомобильных дорог по ул.Светлая, Монтажная, Кузбасская, Березовская)</t>
  </si>
  <si>
    <t xml:space="preserve">0409- 1300070760-414                                              0409- 1300070769-414                         0409-1300001010-414                     </t>
  </si>
  <si>
    <t xml:space="preserve">27015,1                                                         1700,0                             3000,0 </t>
  </si>
  <si>
    <t xml:space="preserve">Капитальные вложения в объекты недвижимого имущества муниципальной собственности (приобретение жилых помещений в муниципальную собственность)</t>
  </si>
  <si>
    <t xml:space="preserve">0501-0900096010-412</t>
  </si>
  <si>
    <t xml:space="preserve">Приложение 12 к   решению</t>
  </si>
  <si>
    <t xml:space="preserve">Перечень публичных нормативных обязательств, подлежащих исполнению за счет средств бюджета города Болотное, на 2024 год</t>
  </si>
  <si>
    <t xml:space="preserve">Наименование публичного обязательства</t>
  </si>
  <si>
    <t xml:space="preserve">Перечень публичных нормативных обязательств, подлежащих исполнению за счет средств бюджета города Болотное, на 2025-2026 год</t>
  </si>
  <si>
    <t xml:space="preserve">                                Приложение 6 к   решению</t>
  </si>
  <si>
    <t xml:space="preserve">                               38-й сессии (7-го созыва) Совета депутатов</t>
  </si>
  <si>
    <t xml:space="preserve">                                города Болотное от 27.11.2023г.</t>
  </si>
  <si>
    <t xml:space="preserve">                              "О  бюджете города Болотное на 2024 год</t>
  </si>
  <si>
    <t xml:space="preserve">                                и плановый период 2025-2026 годов"</t>
  </si>
  <si>
    <t xml:space="preserve">Источники финансирования дефицита бюджета на 2023год</t>
  </si>
  <si>
    <t xml:space="preserve">тыс.руб</t>
  </si>
  <si>
    <t xml:space="preserve">Наименование </t>
  </si>
  <si>
    <t xml:space="preserve">сумма</t>
  </si>
  <si>
    <t xml:space="preserve">116 90 00 00 00 00 0000 000</t>
  </si>
  <si>
    <t xml:space="preserve">Источники финансирования дефицита бюджета - всего</t>
  </si>
  <si>
    <t xml:space="preserve">116 01 02 00 00 00 0000 000</t>
  </si>
  <si>
    <t xml:space="preserve">Кредиты кредитных организаций в валюте Российской Федерации</t>
  </si>
  <si>
    <t xml:space="preserve">116 01 02 00 00 00 0000 700</t>
  </si>
  <si>
    <t xml:space="preserve">Получение кредитов от кредитных организаций  в валюте Россиской Федерации</t>
  </si>
  <si>
    <t xml:space="preserve">116 01 02 00 00 13 0000 710</t>
  </si>
  <si>
    <t xml:space="preserve">Получение кредитов от кредитных организаций бюджетами городских поселений в валюте Россиской Федерации</t>
  </si>
  <si>
    <t xml:space="preserve">11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16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116 01 05 00 00 13 0000 000</t>
  </si>
  <si>
    <t xml:space="preserve">Изменение остатков средств на счетах по учету средств бюджета</t>
  </si>
  <si>
    <t xml:space="preserve">116 01 05 00 00 00 0000 500</t>
  </si>
  <si>
    <t xml:space="preserve">Увеличение остатков  средств бюджетов </t>
  </si>
  <si>
    <t xml:space="preserve">116 01 05 02 01 13 0000 510</t>
  </si>
  <si>
    <t xml:space="preserve">Увеличение прочих остатков денежных средств бюджетов поселений</t>
  </si>
  <si>
    <t xml:space="preserve">116 01 05 00 00 00 0000 600</t>
  </si>
  <si>
    <t xml:space="preserve">Уменьшение остатков  средств бюджетов</t>
  </si>
  <si>
    <t xml:space="preserve">116 01 05 02 01 13 0000 610</t>
  </si>
  <si>
    <t xml:space="preserve">Уменьшение прочих  остатков денежных средств бюджетов поселений</t>
  </si>
  <si>
    <t xml:space="preserve">Источники финансирования дефицита бюджета на 2023-2024 годы</t>
  </si>
  <si>
    <t xml:space="preserve">Приложение 5 к  решению</t>
  </si>
  <si>
    <t xml:space="preserve">38-й  сессии (7-го созыва)Совета депутатов</t>
  </si>
  <si>
    <t xml:space="preserve">Ведомственная структура расходов бюджета города Болотное на 2024 г.</t>
  </si>
  <si>
    <t xml:space="preserve">434,2 эксп.Западной+250,0 сметы Берез, 1742,7 дор.фонд</t>
  </si>
  <si>
    <t xml:space="preserve">Процентные платежи по муниципальному долг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A69" activeCellId="0" sqref="A69:D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0.56"/>
    <col collapsed="false" customWidth="true" hidden="false" outlineLevel="0" max="3" min="3" style="0" width="11.42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F1" s="4"/>
      <c r="G1" s="4"/>
    </row>
    <row r="2" customFormat="false" ht="12.75" hidden="false" customHeight="false" outlineLevel="0" collapsed="false">
      <c r="A2" s="1"/>
      <c r="B2" s="5" t="s">
        <v>1</v>
      </c>
      <c r="C2" s="3"/>
      <c r="D2" s="3"/>
      <c r="F2" s="4"/>
      <c r="G2" s="4"/>
    </row>
    <row r="3" customFormat="false" ht="12.75" hidden="false" customHeight="false" outlineLevel="0" collapsed="false">
      <c r="A3" s="1"/>
      <c r="B3" s="6" t="s">
        <v>2</v>
      </c>
      <c r="C3" s="3"/>
      <c r="D3" s="3"/>
      <c r="F3" s="4"/>
      <c r="G3" s="4"/>
    </row>
    <row r="4" customFormat="false" ht="12.75" hidden="false" customHeight="true" outlineLevel="0" collapsed="false">
      <c r="A4" s="1"/>
      <c r="B4" s="6" t="s">
        <v>3</v>
      </c>
      <c r="C4" s="3"/>
      <c r="D4" s="3"/>
      <c r="F4" s="4"/>
      <c r="G4" s="4"/>
    </row>
    <row r="5" customFormat="false" ht="12.75" hidden="false" customHeight="true" outlineLevel="0" collapsed="false">
      <c r="A5" s="1"/>
      <c r="B5" s="6" t="s">
        <v>4</v>
      </c>
      <c r="C5" s="3"/>
      <c r="D5" s="3"/>
      <c r="F5" s="4"/>
      <c r="G5" s="4"/>
    </row>
    <row r="6" customFormat="false" ht="12.75" hidden="false" customHeight="false" outlineLevel="0" collapsed="false">
      <c r="A6" s="1"/>
      <c r="B6" s="7" t="s">
        <v>5</v>
      </c>
      <c r="C6" s="3"/>
      <c r="D6" s="3"/>
      <c r="F6" s="4"/>
      <c r="G6" s="4"/>
    </row>
    <row r="7" customFormat="false" ht="15" hidden="false" customHeight="true" outlineLevel="0" collapsed="false">
      <c r="A7" s="1"/>
      <c r="B7" s="8" t="s">
        <v>6</v>
      </c>
      <c r="C7" s="9"/>
      <c r="D7" s="9"/>
      <c r="F7" s="10"/>
      <c r="G7" s="10"/>
    </row>
    <row r="8" customFormat="false" ht="25.5" hidden="false" customHeight="false" outlineLevel="0" collapsed="false">
      <c r="A8" s="11" t="s">
        <v>7</v>
      </c>
      <c r="B8" s="11" t="s">
        <v>8</v>
      </c>
      <c r="C8" s="11" t="s">
        <v>9</v>
      </c>
      <c r="D8" s="12"/>
      <c r="E8" s="12"/>
      <c r="F8" s="12"/>
      <c r="G8" s="12"/>
    </row>
    <row r="9" customFormat="false" ht="24" hidden="false" customHeight="true" outlineLevel="0" collapsed="false">
      <c r="A9" s="13" t="s">
        <v>10</v>
      </c>
      <c r="B9" s="13" t="s">
        <v>11</v>
      </c>
      <c r="C9" s="14" t="n">
        <f aca="false">C10+C18+C24+C25+C33+C43+C48</f>
        <v>56209.3</v>
      </c>
    </row>
    <row r="10" customFormat="false" ht="13.5" hidden="false" customHeight="false" outlineLevel="0" collapsed="false">
      <c r="A10" s="15" t="s">
        <v>12</v>
      </c>
      <c r="B10" s="15" t="s">
        <v>13</v>
      </c>
      <c r="C10" s="16" t="n">
        <f aca="false">C11</f>
        <v>34150</v>
      </c>
    </row>
    <row r="11" customFormat="false" ht="12.75" hidden="false" customHeight="false" outlineLevel="0" collapsed="false">
      <c r="A11" s="17" t="s">
        <v>14</v>
      </c>
      <c r="B11" s="17" t="s">
        <v>15</v>
      </c>
      <c r="C11" s="18" t="n">
        <f aca="false">SUM(C12+C13+C14+C15+C16+C17)</f>
        <v>34150</v>
      </c>
    </row>
    <row r="12" customFormat="false" ht="37.5" hidden="false" customHeight="false" outlineLevel="0" collapsed="false">
      <c r="A12" s="11" t="s">
        <v>16</v>
      </c>
      <c r="B12" s="19" t="s">
        <v>17</v>
      </c>
      <c r="C12" s="20" t="n">
        <v>32000</v>
      </c>
    </row>
    <row r="13" customFormat="false" ht="54.75" hidden="false" customHeight="true" outlineLevel="0" collapsed="false">
      <c r="A13" s="11" t="s">
        <v>18</v>
      </c>
      <c r="B13" s="21" t="s">
        <v>19</v>
      </c>
      <c r="C13" s="20" t="n">
        <v>250</v>
      </c>
    </row>
    <row r="14" customFormat="false" ht="30" hidden="false" customHeight="true" outlineLevel="0" collapsed="false">
      <c r="A14" s="11" t="s">
        <v>20</v>
      </c>
      <c r="B14" s="21" t="s">
        <v>21</v>
      </c>
      <c r="C14" s="20" t="n">
        <v>250</v>
      </c>
    </row>
    <row r="15" customFormat="false" ht="66" hidden="false" customHeight="true" outlineLevel="0" collapsed="false">
      <c r="A15" s="11" t="s">
        <v>22</v>
      </c>
      <c r="B15" s="22" t="s">
        <v>23</v>
      </c>
      <c r="C15" s="20" t="n">
        <v>200</v>
      </c>
    </row>
    <row r="16" customFormat="false" ht="36.75" hidden="false" customHeight="true" outlineLevel="0" collapsed="false">
      <c r="A16" s="11" t="s">
        <v>24</v>
      </c>
      <c r="B16" s="23" t="s">
        <v>25</v>
      </c>
      <c r="C16" s="20" t="n">
        <v>350</v>
      </c>
    </row>
    <row r="17" customFormat="false" ht="47.25" hidden="false" customHeight="true" outlineLevel="0" collapsed="false">
      <c r="A17" s="11" t="s">
        <v>26</v>
      </c>
      <c r="B17" s="23" t="s">
        <v>27</v>
      </c>
      <c r="C17" s="20" t="n">
        <v>1100</v>
      </c>
    </row>
    <row r="18" customFormat="false" ht="25.5" hidden="false" customHeight="true" outlineLevel="0" collapsed="false">
      <c r="A18" s="15" t="s">
        <v>28</v>
      </c>
      <c r="B18" s="24" t="s">
        <v>29</v>
      </c>
      <c r="C18" s="20" t="n">
        <f aca="false">C19+C20+C21+C22</f>
        <v>8481</v>
      </c>
    </row>
    <row r="19" customFormat="false" ht="45" hidden="false" customHeight="true" outlineLevel="0" collapsed="false">
      <c r="A19" s="25" t="s">
        <v>30</v>
      </c>
      <c r="B19" s="26" t="s">
        <v>31</v>
      </c>
      <c r="C19" s="20" t="n">
        <v>4100</v>
      </c>
    </row>
    <row r="20" customFormat="false" ht="39" hidden="false" customHeight="true" outlineLevel="0" collapsed="false">
      <c r="A20" s="25" t="s">
        <v>32</v>
      </c>
      <c r="B20" s="26" t="s">
        <v>33</v>
      </c>
      <c r="C20" s="20" t="n">
        <v>21</v>
      </c>
    </row>
    <row r="21" customFormat="false" ht="40.5" hidden="false" customHeight="true" outlineLevel="0" collapsed="false">
      <c r="A21" s="25" t="s">
        <v>34</v>
      </c>
      <c r="B21" s="26" t="s">
        <v>35</v>
      </c>
      <c r="C21" s="20" t="n">
        <v>4359.9</v>
      </c>
    </row>
    <row r="22" customFormat="false" ht="40.5" hidden="false" customHeight="true" outlineLevel="0" collapsed="false">
      <c r="A22" s="25" t="s">
        <v>36</v>
      </c>
      <c r="B22" s="26" t="s">
        <v>37</v>
      </c>
      <c r="C22" s="20" t="n">
        <v>0.1</v>
      </c>
    </row>
    <row r="23" customFormat="false" ht="24" hidden="false" customHeight="true" outlineLevel="0" collapsed="false">
      <c r="A23" s="27" t="s">
        <v>38</v>
      </c>
      <c r="B23" s="28" t="s">
        <v>39</v>
      </c>
      <c r="C23" s="29" t="n">
        <f aca="false">C24</f>
        <v>61.6</v>
      </c>
    </row>
    <row r="24" customFormat="false" ht="22.5" hidden="false" customHeight="true" outlineLevel="0" collapsed="false">
      <c r="A24" s="11" t="s">
        <v>40</v>
      </c>
      <c r="B24" s="26" t="s">
        <v>41</v>
      </c>
      <c r="C24" s="20" t="n">
        <v>61.6</v>
      </c>
    </row>
    <row r="25" customFormat="false" ht="13.5" hidden="false" customHeight="false" outlineLevel="0" collapsed="false">
      <c r="A25" s="15" t="s">
        <v>42</v>
      </c>
      <c r="B25" s="15" t="s">
        <v>43</v>
      </c>
      <c r="C25" s="16" t="n">
        <f aca="false">SUM(C26+C28)</f>
        <v>9192</v>
      </c>
    </row>
    <row r="26" customFormat="false" ht="19.5" hidden="false" customHeight="true" outlineLevel="0" collapsed="false">
      <c r="A26" s="17" t="s">
        <v>44</v>
      </c>
      <c r="B26" s="17" t="s">
        <v>45</v>
      </c>
      <c r="C26" s="16" t="n">
        <f aca="false">SUM(C27)</f>
        <v>1992</v>
      </c>
    </row>
    <row r="27" customFormat="false" ht="25.5" hidden="false" customHeight="false" outlineLevel="0" collapsed="false">
      <c r="A27" s="11" t="s">
        <v>46</v>
      </c>
      <c r="B27" s="11" t="s">
        <v>47</v>
      </c>
      <c r="C27" s="20" t="n">
        <v>1992</v>
      </c>
    </row>
    <row r="28" customFormat="false" ht="16.5" hidden="false" customHeight="true" outlineLevel="0" collapsed="false">
      <c r="A28" s="17" t="s">
        <v>48</v>
      </c>
      <c r="B28" s="17" t="s">
        <v>49</v>
      </c>
      <c r="C28" s="16" t="n">
        <f aca="false">C29+C31</f>
        <v>7200</v>
      </c>
    </row>
    <row r="29" customFormat="false" ht="16.5" hidden="false" customHeight="true" outlineLevel="0" collapsed="false">
      <c r="A29" s="11" t="s">
        <v>50</v>
      </c>
      <c r="B29" s="11" t="s">
        <v>51</v>
      </c>
      <c r="C29" s="20" t="n">
        <f aca="false">C30</f>
        <v>5100</v>
      </c>
    </row>
    <row r="30" customFormat="false" ht="25.5" hidden="false" customHeight="false" outlineLevel="0" collapsed="false">
      <c r="A30" s="11" t="s">
        <v>52</v>
      </c>
      <c r="B30" s="30" t="s">
        <v>53</v>
      </c>
      <c r="C30" s="20" t="n">
        <v>5100</v>
      </c>
    </row>
    <row r="31" customFormat="false" ht="17.25" hidden="false" customHeight="true" outlineLevel="0" collapsed="false">
      <c r="A31" s="11" t="s">
        <v>54</v>
      </c>
      <c r="B31" s="31" t="s">
        <v>55</v>
      </c>
      <c r="C31" s="20" t="n">
        <f aca="false">C32</f>
        <v>2100</v>
      </c>
    </row>
    <row r="32" customFormat="false" ht="45.75" hidden="false" customHeight="true" outlineLevel="0" collapsed="false">
      <c r="A32" s="11" t="s">
        <v>56</v>
      </c>
      <c r="B32" s="11" t="s">
        <v>57</v>
      </c>
      <c r="C32" s="20" t="n">
        <v>2100</v>
      </c>
    </row>
    <row r="33" customFormat="false" ht="31.5" hidden="false" customHeight="true" outlineLevel="0" collapsed="false">
      <c r="A33" s="15" t="s">
        <v>58</v>
      </c>
      <c r="B33" s="15" t="s">
        <v>59</v>
      </c>
      <c r="C33" s="16" t="n">
        <f aca="false">SUM(C34+C40)</f>
        <v>3424.7</v>
      </c>
    </row>
    <row r="34" customFormat="false" ht="51" hidden="false" customHeight="false" outlineLevel="0" collapsed="false">
      <c r="A34" s="15" t="s">
        <v>60</v>
      </c>
      <c r="B34" s="32" t="s">
        <v>61</v>
      </c>
      <c r="C34" s="16" t="n">
        <f aca="false">SUM(C35+C37+C38)</f>
        <v>2824.7</v>
      </c>
    </row>
    <row r="35" customFormat="false" ht="43.5" hidden="false" customHeight="true" outlineLevel="0" collapsed="false">
      <c r="A35" s="11" t="s">
        <v>62</v>
      </c>
      <c r="B35" s="17" t="s">
        <v>63</v>
      </c>
      <c r="C35" s="18" t="n">
        <f aca="false">C36</f>
        <v>1000</v>
      </c>
    </row>
    <row r="36" customFormat="false" ht="45" hidden="false" customHeight="true" outlineLevel="0" collapsed="false">
      <c r="A36" s="11" t="s">
        <v>64</v>
      </c>
      <c r="B36" s="33" t="s">
        <v>65</v>
      </c>
      <c r="C36" s="20" t="n">
        <v>1000</v>
      </c>
    </row>
    <row r="37" customFormat="false" ht="42" hidden="false" customHeight="true" outlineLevel="0" collapsed="false">
      <c r="A37" s="11" t="s">
        <v>66</v>
      </c>
      <c r="B37" s="33" t="s">
        <v>67</v>
      </c>
      <c r="C37" s="20" t="n">
        <v>24.7</v>
      </c>
    </row>
    <row r="38" customFormat="false" ht="57" hidden="false" customHeight="true" outlineLevel="0" collapsed="false">
      <c r="A38" s="17" t="s">
        <v>68</v>
      </c>
      <c r="B38" s="17" t="s">
        <v>69</v>
      </c>
      <c r="C38" s="18" t="n">
        <f aca="false">C39</f>
        <v>1800</v>
      </c>
    </row>
    <row r="39" customFormat="false" ht="38.25" hidden="false" customHeight="false" outlineLevel="0" collapsed="false">
      <c r="A39" s="11" t="s">
        <v>70</v>
      </c>
      <c r="B39" s="34" t="s">
        <v>71</v>
      </c>
      <c r="C39" s="20" t="n">
        <v>1800</v>
      </c>
    </row>
    <row r="40" customFormat="false" ht="62.25" hidden="false" customHeight="true" outlineLevel="0" collapsed="false">
      <c r="A40" s="15" t="s">
        <v>72</v>
      </c>
      <c r="B40" s="35" t="s">
        <v>73</v>
      </c>
      <c r="C40" s="16" t="n">
        <f aca="false">C41</f>
        <v>600</v>
      </c>
    </row>
    <row r="41" customFormat="false" ht="58.5" hidden="false" customHeight="true" outlineLevel="0" collapsed="false">
      <c r="A41" s="17" t="s">
        <v>74</v>
      </c>
      <c r="B41" s="36" t="s">
        <v>75</v>
      </c>
      <c r="C41" s="18" t="n">
        <f aca="false">C42</f>
        <v>600</v>
      </c>
    </row>
    <row r="42" customFormat="false" ht="38.25" hidden="false" customHeight="false" outlineLevel="0" collapsed="false">
      <c r="A42" s="11" t="s">
        <v>76</v>
      </c>
      <c r="B42" s="11" t="s">
        <v>77</v>
      </c>
      <c r="C42" s="20" t="n">
        <v>600</v>
      </c>
    </row>
    <row r="43" customFormat="false" ht="18.75" hidden="false" customHeight="true" outlineLevel="0" collapsed="false">
      <c r="A43" s="15" t="s">
        <v>78</v>
      </c>
      <c r="B43" s="15" t="s">
        <v>79</v>
      </c>
      <c r="C43" s="16" t="n">
        <f aca="false">C44</f>
        <v>600</v>
      </c>
    </row>
    <row r="44" customFormat="false" ht="40.5" hidden="false" customHeight="false" outlineLevel="0" collapsed="false">
      <c r="A44" s="15" t="s">
        <v>80</v>
      </c>
      <c r="B44" s="15" t="s">
        <v>81</v>
      </c>
      <c r="C44" s="16" t="n">
        <f aca="false">C45+C47</f>
        <v>600</v>
      </c>
    </row>
    <row r="45" customFormat="false" ht="25.5" hidden="false" customHeight="false" outlineLevel="0" collapsed="false">
      <c r="A45" s="17" t="s">
        <v>82</v>
      </c>
      <c r="B45" s="17" t="s">
        <v>83</v>
      </c>
      <c r="C45" s="18" t="n">
        <f aca="false">C46</f>
        <v>250</v>
      </c>
    </row>
    <row r="46" customFormat="false" ht="25.5" hidden="false" customHeight="false" outlineLevel="0" collapsed="false">
      <c r="A46" s="11" t="s">
        <v>84</v>
      </c>
      <c r="B46" s="11" t="s">
        <v>85</v>
      </c>
      <c r="C46" s="20" t="n">
        <v>250</v>
      </c>
    </row>
    <row r="47" customFormat="false" ht="31.5" hidden="false" customHeight="true" outlineLevel="0" collapsed="false">
      <c r="A47" s="11" t="s">
        <v>86</v>
      </c>
      <c r="B47" s="11" t="s">
        <v>87</v>
      </c>
      <c r="C47" s="20" t="n">
        <v>350</v>
      </c>
    </row>
    <row r="48" customFormat="false" ht="24.75" hidden="false" customHeight="true" outlineLevel="0" collapsed="false">
      <c r="A48" s="15" t="s">
        <v>88</v>
      </c>
      <c r="B48" s="15" t="s">
        <v>89</v>
      </c>
      <c r="C48" s="16" t="n">
        <f aca="false">C49</f>
        <v>300</v>
      </c>
    </row>
    <row r="49" customFormat="false" ht="29.25" hidden="false" customHeight="true" outlineLevel="0" collapsed="false">
      <c r="A49" s="11" t="s">
        <v>90</v>
      </c>
      <c r="B49" s="11" t="s">
        <v>91</v>
      </c>
      <c r="C49" s="20" t="n">
        <v>300</v>
      </c>
    </row>
    <row r="50" customFormat="false" ht="22.5" hidden="false" customHeight="true" outlineLevel="0" collapsed="false">
      <c r="A50" s="13" t="s">
        <v>92</v>
      </c>
      <c r="B50" s="13" t="s">
        <v>93</v>
      </c>
      <c r="C50" s="14" t="n">
        <f aca="false">C51</f>
        <v>226898.8</v>
      </c>
    </row>
    <row r="51" customFormat="false" ht="27" hidden="false" customHeight="false" outlineLevel="0" collapsed="false">
      <c r="A51" s="15" t="s">
        <v>94</v>
      </c>
      <c r="B51" s="15" t="s">
        <v>95</v>
      </c>
      <c r="C51" s="16" t="n">
        <f aca="false">C52+C54+C57+C60+C62</f>
        <v>226898.8</v>
      </c>
    </row>
    <row r="52" customFormat="false" ht="24.75" hidden="false" customHeight="true" outlineLevel="0" collapsed="false">
      <c r="A52" s="15" t="s">
        <v>96</v>
      </c>
      <c r="B52" s="15" t="s">
        <v>97</v>
      </c>
      <c r="C52" s="16" t="n">
        <f aca="false">C53</f>
        <v>28492.4</v>
      </c>
    </row>
    <row r="53" customFormat="false" ht="27.75" hidden="false" customHeight="true" outlineLevel="0" collapsed="false">
      <c r="A53" s="11" t="s">
        <v>98</v>
      </c>
      <c r="B53" s="11" t="s">
        <v>99</v>
      </c>
      <c r="C53" s="20" t="n">
        <v>28492.4</v>
      </c>
    </row>
    <row r="54" customFormat="false" ht="18" hidden="false" customHeight="true" outlineLevel="0" collapsed="false">
      <c r="A54" s="15" t="s">
        <v>100</v>
      </c>
      <c r="B54" s="15" t="s">
        <v>101</v>
      </c>
      <c r="C54" s="16" t="n">
        <f aca="false">C55+C56</f>
        <v>1248.5</v>
      </c>
    </row>
    <row r="55" customFormat="false" ht="32.25" hidden="false" customHeight="true" outlineLevel="0" collapsed="false">
      <c r="A55" s="11" t="s">
        <v>102</v>
      </c>
      <c r="B55" s="11" t="s">
        <v>103</v>
      </c>
      <c r="C55" s="20" t="n">
        <v>1248.5</v>
      </c>
    </row>
    <row r="56" customFormat="false" ht="31.5" hidden="false" customHeight="true" outlineLevel="0" collapsed="false">
      <c r="A56" s="11" t="s">
        <v>104</v>
      </c>
      <c r="B56" s="11" t="s">
        <v>105</v>
      </c>
      <c r="C56" s="20" t="n">
        <v>0</v>
      </c>
    </row>
    <row r="57" customFormat="false" ht="18.75" hidden="false" customHeight="true" outlineLevel="0" collapsed="false">
      <c r="A57" s="27" t="s">
        <v>106</v>
      </c>
      <c r="B57" s="27" t="s">
        <v>107</v>
      </c>
      <c r="C57" s="20" t="n">
        <f aca="false">C58+C59</f>
        <v>148749.8</v>
      </c>
    </row>
    <row r="58" customFormat="false" ht="29.25" hidden="false" customHeight="true" outlineLevel="0" collapsed="false">
      <c r="A58" s="11" t="s">
        <v>108</v>
      </c>
      <c r="B58" s="11" t="s">
        <v>109</v>
      </c>
      <c r="C58" s="20" t="n">
        <v>148529.4</v>
      </c>
    </row>
    <row r="59" customFormat="false" ht="56.25" hidden="false" customHeight="true" outlineLevel="0" collapsed="false">
      <c r="A59" s="11" t="s">
        <v>110</v>
      </c>
      <c r="B59" s="11" t="s">
        <v>111</v>
      </c>
      <c r="C59" s="20" t="n">
        <v>220.4</v>
      </c>
    </row>
    <row r="60" customFormat="false" ht="22.5" hidden="false" customHeight="true" outlineLevel="0" collapsed="false">
      <c r="A60" s="15" t="s">
        <v>112</v>
      </c>
      <c r="B60" s="15" t="s">
        <v>113</v>
      </c>
      <c r="C60" s="16" t="n">
        <f aca="false">C61</f>
        <v>11649.6</v>
      </c>
    </row>
    <row r="61" customFormat="false" ht="43.5" hidden="false" customHeight="true" outlineLevel="0" collapsed="false">
      <c r="A61" s="11" t="s">
        <v>114</v>
      </c>
      <c r="B61" s="11" t="s">
        <v>115</v>
      </c>
      <c r="C61" s="20" t="n">
        <v>11649.6</v>
      </c>
    </row>
    <row r="62" customFormat="false" ht="33" hidden="false" customHeight="true" outlineLevel="0" collapsed="false">
      <c r="A62" s="27" t="s">
        <v>116</v>
      </c>
      <c r="B62" s="15" t="s">
        <v>117</v>
      </c>
      <c r="C62" s="20" t="n">
        <f aca="false">C63+C64</f>
        <v>36758.5</v>
      </c>
    </row>
    <row r="63" customFormat="false" ht="45" hidden="false" customHeight="true" outlineLevel="0" collapsed="false">
      <c r="A63" s="11"/>
      <c r="B63" s="11" t="s">
        <v>118</v>
      </c>
      <c r="C63" s="20" t="n">
        <v>5758.5</v>
      </c>
    </row>
    <row r="64" customFormat="false" ht="54" hidden="false" customHeight="true" outlineLevel="0" collapsed="false">
      <c r="A64" s="11"/>
      <c r="B64" s="11" t="s">
        <v>119</v>
      </c>
      <c r="C64" s="20" t="n">
        <v>31000</v>
      </c>
      <c r="E64" s="37"/>
    </row>
    <row r="65" customFormat="false" ht="18.75" hidden="false" customHeight="true" outlineLevel="0" collapsed="false">
      <c r="A65" s="27" t="s">
        <v>120</v>
      </c>
      <c r="B65" s="38"/>
      <c r="C65" s="29" t="n">
        <f aca="false">C9+C50</f>
        <v>283108.1</v>
      </c>
    </row>
    <row r="66" customFormat="false" ht="12.75" hidden="false" customHeight="false" outlineLevel="0" collapsed="false">
      <c r="B66" s="39"/>
    </row>
    <row r="67" customFormat="false" ht="12.75" hidden="false" customHeight="false" outlineLevel="0" collapsed="false">
      <c r="A67" s="40"/>
    </row>
    <row r="68" customFormat="false" ht="12.75" hidden="false" customHeight="false" outlineLevel="0" collapsed="false">
      <c r="A68" s="0" t="s">
        <v>121</v>
      </c>
    </row>
    <row r="69" customFormat="false" ht="12.75" hidden="false" customHeight="false" outlineLevel="0" collapsed="false">
      <c r="A69" s="1"/>
      <c r="B69" s="7" t="s">
        <v>122</v>
      </c>
      <c r="C69" s="3"/>
    </row>
    <row r="70" customFormat="false" ht="12.75" hidden="false" customHeight="false" outlineLevel="0" collapsed="false">
      <c r="A70" s="11" t="s">
        <v>7</v>
      </c>
      <c r="B70" s="11" t="s">
        <v>8</v>
      </c>
      <c r="C70" s="41" t="s">
        <v>123</v>
      </c>
      <c r="D70" s="41" t="s">
        <v>124</v>
      </c>
    </row>
    <row r="71" customFormat="false" ht="28.5" hidden="false" customHeight="false" outlineLevel="0" collapsed="false">
      <c r="A71" s="13" t="s">
        <v>10</v>
      </c>
      <c r="B71" s="13" t="s">
        <v>11</v>
      </c>
      <c r="C71" s="14" t="n">
        <f aca="false">C72+C80+C86+C87+C95+C105+C110</f>
        <v>60321.2</v>
      </c>
      <c r="D71" s="14" t="n">
        <f aca="false">D72+D80+D86+D87+D95+D105+D110</f>
        <v>63398.9</v>
      </c>
    </row>
    <row r="72" customFormat="false" ht="13.5" hidden="false" customHeight="false" outlineLevel="0" collapsed="false">
      <c r="A72" s="15" t="s">
        <v>12</v>
      </c>
      <c r="B72" s="15" t="s">
        <v>13</v>
      </c>
      <c r="C72" s="16" t="n">
        <f aca="false">C73</f>
        <v>37100</v>
      </c>
      <c r="D72" s="16" t="n">
        <f aca="false">D73</f>
        <v>40100</v>
      </c>
    </row>
    <row r="73" customFormat="false" ht="12.75" hidden="false" customHeight="false" outlineLevel="0" collapsed="false">
      <c r="A73" s="17" t="s">
        <v>14</v>
      </c>
      <c r="B73" s="17" t="s">
        <v>15</v>
      </c>
      <c r="C73" s="18" t="n">
        <f aca="false">SUM(C74+C75+C76+C77+C78+C79)</f>
        <v>37100</v>
      </c>
      <c r="D73" s="18" t="n">
        <f aca="false">SUM(D74+D75+D76+D77+D78+D79)</f>
        <v>40100</v>
      </c>
    </row>
    <row r="74" customFormat="false" ht="37.5" hidden="false" customHeight="false" outlineLevel="0" collapsed="false">
      <c r="A74" s="11" t="s">
        <v>16</v>
      </c>
      <c r="B74" s="19" t="s">
        <v>17</v>
      </c>
      <c r="C74" s="20" t="n">
        <v>35000</v>
      </c>
      <c r="D74" s="20" t="n">
        <v>38000</v>
      </c>
    </row>
    <row r="75" customFormat="false" ht="52.5" hidden="false" customHeight="true" outlineLevel="0" collapsed="false">
      <c r="A75" s="11" t="s">
        <v>18</v>
      </c>
      <c r="B75" s="21" t="s">
        <v>19</v>
      </c>
      <c r="C75" s="20" t="n">
        <v>200</v>
      </c>
      <c r="D75" s="20" t="n">
        <v>200</v>
      </c>
    </row>
    <row r="76" customFormat="false" ht="24" hidden="false" customHeight="false" outlineLevel="0" collapsed="false">
      <c r="A76" s="11" t="s">
        <v>20</v>
      </c>
      <c r="B76" s="21" t="s">
        <v>21</v>
      </c>
      <c r="C76" s="20" t="n">
        <v>250</v>
      </c>
      <c r="D76" s="20" t="n">
        <v>250</v>
      </c>
    </row>
    <row r="77" customFormat="false" ht="60" hidden="false" customHeight="false" outlineLevel="0" collapsed="false">
      <c r="A77" s="11" t="s">
        <v>22</v>
      </c>
      <c r="B77" s="22" t="s">
        <v>23</v>
      </c>
      <c r="C77" s="20" t="n">
        <v>200</v>
      </c>
      <c r="D77" s="20" t="n">
        <v>200</v>
      </c>
    </row>
    <row r="78" customFormat="false" ht="24" hidden="false" customHeight="false" outlineLevel="0" collapsed="false">
      <c r="A78" s="11" t="s">
        <v>24</v>
      </c>
      <c r="B78" s="23" t="s">
        <v>25</v>
      </c>
      <c r="C78" s="20" t="n">
        <v>350</v>
      </c>
      <c r="D78" s="20" t="n">
        <v>350</v>
      </c>
    </row>
    <row r="79" customFormat="false" ht="24" hidden="false" customHeight="false" outlineLevel="0" collapsed="false">
      <c r="A79" s="11" t="s">
        <v>26</v>
      </c>
      <c r="B79" s="23" t="s">
        <v>27</v>
      </c>
      <c r="C79" s="20" t="n">
        <v>1100</v>
      </c>
      <c r="D79" s="20" t="n">
        <v>1100</v>
      </c>
    </row>
    <row r="80" customFormat="false" ht="24" hidden="false" customHeight="false" outlineLevel="0" collapsed="false">
      <c r="A80" s="15" t="s">
        <v>28</v>
      </c>
      <c r="B80" s="24" t="s">
        <v>29</v>
      </c>
      <c r="C80" s="20" t="n">
        <f aca="false">C81+C82+C83+C84</f>
        <v>9955</v>
      </c>
      <c r="D80" s="20" t="n">
        <f aca="false">D81+D82+D83+D84</f>
        <v>10032.7</v>
      </c>
    </row>
    <row r="81" customFormat="false" ht="36" hidden="false" customHeight="false" outlineLevel="0" collapsed="false">
      <c r="A81" s="25" t="s">
        <v>30</v>
      </c>
      <c r="B81" s="26" t="s">
        <v>31</v>
      </c>
      <c r="C81" s="20" t="n">
        <v>4800</v>
      </c>
      <c r="D81" s="20" t="n">
        <v>4825</v>
      </c>
    </row>
    <row r="82" customFormat="false" ht="36" hidden="false" customHeight="false" outlineLevel="0" collapsed="false">
      <c r="A82" s="25" t="s">
        <v>32</v>
      </c>
      <c r="B82" s="26" t="s">
        <v>33</v>
      </c>
      <c r="C82" s="20" t="n">
        <v>23</v>
      </c>
      <c r="D82" s="20" t="n">
        <v>25.7</v>
      </c>
    </row>
    <row r="83" customFormat="false" ht="43.5" hidden="false" customHeight="true" outlineLevel="0" collapsed="false">
      <c r="A83" s="25" t="s">
        <v>34</v>
      </c>
      <c r="B83" s="26" t="s">
        <v>35</v>
      </c>
      <c r="C83" s="20" t="n">
        <v>5131.9</v>
      </c>
      <c r="D83" s="20" t="n">
        <v>5181.9</v>
      </c>
    </row>
    <row r="84" customFormat="false" ht="36" hidden="false" customHeight="false" outlineLevel="0" collapsed="false">
      <c r="A84" s="25" t="s">
        <v>36</v>
      </c>
      <c r="B84" s="26" t="s">
        <v>37</v>
      </c>
      <c r="C84" s="20" t="n">
        <v>0.1</v>
      </c>
      <c r="D84" s="20" t="n">
        <v>0.1</v>
      </c>
    </row>
    <row r="85" customFormat="false" ht="13.5" hidden="false" customHeight="false" outlineLevel="0" collapsed="false">
      <c r="A85" s="27" t="s">
        <v>38</v>
      </c>
      <c r="B85" s="28" t="s">
        <v>39</v>
      </c>
      <c r="C85" s="29" t="n">
        <f aca="false">C86</f>
        <v>61.6</v>
      </c>
      <c r="D85" s="29" t="n">
        <f aca="false">D86</f>
        <v>61.6</v>
      </c>
    </row>
    <row r="86" customFormat="false" ht="12.75" hidden="false" customHeight="false" outlineLevel="0" collapsed="false">
      <c r="A86" s="11" t="s">
        <v>40</v>
      </c>
      <c r="B86" s="26" t="s">
        <v>41</v>
      </c>
      <c r="C86" s="20" t="n">
        <v>61.6</v>
      </c>
      <c r="D86" s="20" t="n">
        <v>61.6</v>
      </c>
    </row>
    <row r="87" customFormat="false" ht="13.5" hidden="false" customHeight="false" outlineLevel="0" collapsed="false">
      <c r="A87" s="15" t="s">
        <v>42</v>
      </c>
      <c r="B87" s="15" t="s">
        <v>43</v>
      </c>
      <c r="C87" s="16" t="n">
        <f aca="false">SUM(C88+C90)</f>
        <v>9201</v>
      </c>
      <c r="D87" s="16" t="n">
        <f aca="false">SUM(D88+D90)</f>
        <v>9201</v>
      </c>
    </row>
    <row r="88" customFormat="false" ht="13.5" hidden="false" customHeight="false" outlineLevel="0" collapsed="false">
      <c r="A88" s="17" t="s">
        <v>44</v>
      </c>
      <c r="B88" s="17" t="s">
        <v>45</v>
      </c>
      <c r="C88" s="16" t="n">
        <f aca="false">SUM(C89)</f>
        <v>2100</v>
      </c>
      <c r="D88" s="16" t="n">
        <f aca="false">SUM(D89)</f>
        <v>2100</v>
      </c>
    </row>
    <row r="89" customFormat="false" ht="25.5" hidden="false" customHeight="false" outlineLevel="0" collapsed="false">
      <c r="A89" s="11" t="s">
        <v>46</v>
      </c>
      <c r="B89" s="11" t="s">
        <v>47</v>
      </c>
      <c r="C89" s="20" t="n">
        <v>2100</v>
      </c>
      <c r="D89" s="20" t="n">
        <v>2100</v>
      </c>
    </row>
    <row r="90" customFormat="false" ht="13.5" hidden="false" customHeight="false" outlineLevel="0" collapsed="false">
      <c r="A90" s="17" t="s">
        <v>48</v>
      </c>
      <c r="B90" s="17" t="s">
        <v>49</v>
      </c>
      <c r="C90" s="16" t="n">
        <f aca="false">C91+C93</f>
        <v>7101</v>
      </c>
      <c r="D90" s="16" t="n">
        <f aca="false">D91+D93</f>
        <v>7101</v>
      </c>
    </row>
    <row r="91" customFormat="false" ht="12.75" hidden="false" customHeight="false" outlineLevel="0" collapsed="false">
      <c r="A91" s="11" t="s">
        <v>50</v>
      </c>
      <c r="B91" s="11" t="s">
        <v>51</v>
      </c>
      <c r="C91" s="20" t="n">
        <f aca="false">C92</f>
        <v>5001</v>
      </c>
      <c r="D91" s="20" t="n">
        <f aca="false">D92</f>
        <v>5001</v>
      </c>
    </row>
    <row r="92" customFormat="false" ht="25.5" hidden="false" customHeight="false" outlineLevel="0" collapsed="false">
      <c r="A92" s="11" t="s">
        <v>52</v>
      </c>
      <c r="B92" s="30" t="s">
        <v>53</v>
      </c>
      <c r="C92" s="20" t="n">
        <v>5001</v>
      </c>
      <c r="D92" s="20" t="n">
        <v>5001</v>
      </c>
    </row>
    <row r="93" customFormat="false" ht="12.75" hidden="false" customHeight="false" outlineLevel="0" collapsed="false">
      <c r="A93" s="11" t="s">
        <v>54</v>
      </c>
      <c r="B93" s="31" t="s">
        <v>55</v>
      </c>
      <c r="C93" s="20" t="n">
        <f aca="false">C94</f>
        <v>2100</v>
      </c>
      <c r="D93" s="20" t="n">
        <f aca="false">D94</f>
        <v>2100</v>
      </c>
    </row>
    <row r="94" customFormat="false" ht="38.25" hidden="false" customHeight="false" outlineLevel="0" collapsed="false">
      <c r="A94" s="11" t="s">
        <v>56</v>
      </c>
      <c r="B94" s="11" t="s">
        <v>57</v>
      </c>
      <c r="C94" s="20" t="n">
        <v>2100</v>
      </c>
      <c r="D94" s="20" t="n">
        <v>2100</v>
      </c>
    </row>
    <row r="95" customFormat="false" ht="27" hidden="false" customHeight="false" outlineLevel="0" collapsed="false">
      <c r="A95" s="15" t="s">
        <v>58</v>
      </c>
      <c r="B95" s="15" t="s">
        <v>59</v>
      </c>
      <c r="C95" s="16" t="n">
        <f aca="false">SUM(C96+C102)</f>
        <v>3375</v>
      </c>
      <c r="D95" s="16" t="n">
        <f aca="false">SUM(D96+D102)</f>
        <v>3375</v>
      </c>
    </row>
    <row r="96" customFormat="false" ht="51" hidden="false" customHeight="false" outlineLevel="0" collapsed="false">
      <c r="A96" s="15" t="s">
        <v>60</v>
      </c>
      <c r="B96" s="32" t="s">
        <v>61</v>
      </c>
      <c r="C96" s="16" t="n">
        <f aca="false">SUM(C97+C99+C100)</f>
        <v>2775</v>
      </c>
      <c r="D96" s="16" t="n">
        <f aca="false">SUM(D97+D99+D100)</f>
        <v>2775</v>
      </c>
    </row>
    <row r="97" customFormat="false" ht="38.25" hidden="false" customHeight="false" outlineLevel="0" collapsed="false">
      <c r="A97" s="11" t="s">
        <v>62</v>
      </c>
      <c r="B97" s="17" t="s">
        <v>63</v>
      </c>
      <c r="C97" s="18" t="n">
        <f aca="false">C98</f>
        <v>950</v>
      </c>
      <c r="D97" s="18" t="n">
        <f aca="false">D98</f>
        <v>950</v>
      </c>
    </row>
    <row r="98" customFormat="false" ht="51" hidden="false" customHeight="false" outlineLevel="0" collapsed="false">
      <c r="A98" s="11" t="s">
        <v>64</v>
      </c>
      <c r="B98" s="33" t="s">
        <v>65</v>
      </c>
      <c r="C98" s="20" t="n">
        <v>950</v>
      </c>
      <c r="D98" s="20" t="n">
        <v>950</v>
      </c>
    </row>
    <row r="99" customFormat="false" ht="38.25" hidden="false" customHeight="false" outlineLevel="0" collapsed="false">
      <c r="A99" s="11" t="s">
        <v>66</v>
      </c>
      <c r="B99" s="33" t="s">
        <v>67</v>
      </c>
      <c r="C99" s="20" t="n">
        <v>25</v>
      </c>
      <c r="D99" s="20" t="n">
        <v>25</v>
      </c>
    </row>
    <row r="100" customFormat="false" ht="51" hidden="false" customHeight="false" outlineLevel="0" collapsed="false">
      <c r="A100" s="17" t="s">
        <v>68</v>
      </c>
      <c r="B100" s="17" t="s">
        <v>69</v>
      </c>
      <c r="C100" s="18" t="n">
        <f aca="false">C101</f>
        <v>1800</v>
      </c>
      <c r="D100" s="18" t="n">
        <f aca="false">D101</f>
        <v>1800</v>
      </c>
    </row>
    <row r="101" customFormat="false" ht="38.25" hidden="false" customHeight="false" outlineLevel="0" collapsed="false">
      <c r="A101" s="11" t="s">
        <v>70</v>
      </c>
      <c r="B101" s="34" t="s">
        <v>71</v>
      </c>
      <c r="C101" s="20" t="n">
        <v>1800</v>
      </c>
      <c r="D101" s="20" t="n">
        <v>1800</v>
      </c>
    </row>
    <row r="102" customFormat="false" ht="54" hidden="false" customHeight="false" outlineLevel="0" collapsed="false">
      <c r="A102" s="15" t="s">
        <v>72</v>
      </c>
      <c r="B102" s="35" t="s">
        <v>73</v>
      </c>
      <c r="C102" s="16" t="n">
        <f aca="false">C103</f>
        <v>600</v>
      </c>
      <c r="D102" s="16" t="n">
        <f aca="false">D103</f>
        <v>600</v>
      </c>
    </row>
    <row r="103" customFormat="false" ht="51" hidden="false" customHeight="false" outlineLevel="0" collapsed="false">
      <c r="A103" s="17" t="s">
        <v>74</v>
      </c>
      <c r="B103" s="36" t="s">
        <v>75</v>
      </c>
      <c r="C103" s="18" t="n">
        <f aca="false">C104</f>
        <v>600</v>
      </c>
      <c r="D103" s="18" t="n">
        <f aca="false">D104</f>
        <v>600</v>
      </c>
    </row>
    <row r="104" customFormat="false" ht="38.25" hidden="false" customHeight="false" outlineLevel="0" collapsed="false">
      <c r="A104" s="11" t="s">
        <v>76</v>
      </c>
      <c r="B104" s="11" t="s">
        <v>77</v>
      </c>
      <c r="C104" s="20" t="n">
        <v>600</v>
      </c>
      <c r="D104" s="20" t="n">
        <v>600</v>
      </c>
    </row>
    <row r="105" customFormat="false" ht="13.5" hidden="false" customHeight="false" outlineLevel="0" collapsed="false">
      <c r="A105" s="15" t="s">
        <v>78</v>
      </c>
      <c r="B105" s="15" t="s">
        <v>79</v>
      </c>
      <c r="C105" s="16" t="n">
        <f aca="false">C106</f>
        <v>400</v>
      </c>
      <c r="D105" s="16" t="n">
        <f aca="false">D106</f>
        <v>400</v>
      </c>
    </row>
    <row r="106" customFormat="false" ht="40.5" hidden="false" customHeight="false" outlineLevel="0" collapsed="false">
      <c r="A106" s="15" t="s">
        <v>80</v>
      </c>
      <c r="B106" s="15" t="s">
        <v>81</v>
      </c>
      <c r="C106" s="16" t="n">
        <f aca="false">C107+C109</f>
        <v>400</v>
      </c>
      <c r="D106" s="16" t="n">
        <f aca="false">D107+D109</f>
        <v>400</v>
      </c>
    </row>
    <row r="107" customFormat="false" ht="25.5" hidden="false" customHeight="false" outlineLevel="0" collapsed="false">
      <c r="A107" s="17" t="s">
        <v>82</v>
      </c>
      <c r="B107" s="17" t="s">
        <v>83</v>
      </c>
      <c r="C107" s="18" t="n">
        <f aca="false">C108</f>
        <v>200</v>
      </c>
      <c r="D107" s="18" t="n">
        <f aca="false">D108</f>
        <v>200</v>
      </c>
    </row>
    <row r="108" customFormat="false" ht="25.5" hidden="false" customHeight="false" outlineLevel="0" collapsed="false">
      <c r="A108" s="11" t="s">
        <v>84</v>
      </c>
      <c r="B108" s="11" t="s">
        <v>85</v>
      </c>
      <c r="C108" s="20" t="n">
        <v>200</v>
      </c>
      <c r="D108" s="20" t="n">
        <v>200</v>
      </c>
    </row>
    <row r="109" customFormat="false" ht="25.5" hidden="false" customHeight="false" outlineLevel="0" collapsed="false">
      <c r="A109" s="11" t="s">
        <v>86</v>
      </c>
      <c r="B109" s="11" t="s">
        <v>87</v>
      </c>
      <c r="C109" s="20" t="n">
        <v>200</v>
      </c>
      <c r="D109" s="20" t="n">
        <v>200</v>
      </c>
    </row>
    <row r="110" customFormat="false" ht="13.5" hidden="false" customHeight="false" outlineLevel="0" collapsed="false">
      <c r="A110" s="15" t="s">
        <v>88</v>
      </c>
      <c r="B110" s="15" t="s">
        <v>89</v>
      </c>
      <c r="C110" s="16" t="n">
        <f aca="false">C111</f>
        <v>228.6</v>
      </c>
      <c r="D110" s="16" t="n">
        <f aca="false">D111</f>
        <v>228.6</v>
      </c>
    </row>
    <row r="111" customFormat="false" ht="25.5" hidden="false" customHeight="false" outlineLevel="0" collapsed="false">
      <c r="A111" s="11" t="s">
        <v>90</v>
      </c>
      <c r="B111" s="11" t="s">
        <v>91</v>
      </c>
      <c r="C111" s="20" t="n">
        <v>228.6</v>
      </c>
      <c r="D111" s="20" t="n">
        <v>228.6</v>
      </c>
    </row>
    <row r="112" customFormat="false" ht="28.5" hidden="false" customHeight="false" outlineLevel="0" collapsed="false">
      <c r="A112" s="13" t="s">
        <v>92</v>
      </c>
      <c r="B112" s="13" t="s">
        <v>93</v>
      </c>
      <c r="C112" s="14" t="n">
        <f aca="false">C113</f>
        <v>21736.1</v>
      </c>
      <c r="D112" s="14" t="n">
        <f aca="false">D113</f>
        <v>22209.7</v>
      </c>
    </row>
    <row r="113" customFormat="false" ht="27" hidden="false" customHeight="false" outlineLevel="0" collapsed="false">
      <c r="A113" s="15" t="s">
        <v>94</v>
      </c>
      <c r="B113" s="15" t="s">
        <v>95</v>
      </c>
      <c r="C113" s="16" t="n">
        <f aca="false">C114+C116+C119+C122</f>
        <v>21736.1</v>
      </c>
      <c r="D113" s="16" t="n">
        <f aca="false">D114+D116+D119+D122</f>
        <v>22209.7</v>
      </c>
    </row>
    <row r="114" customFormat="false" ht="13.5" hidden="false" customHeight="false" outlineLevel="0" collapsed="false">
      <c r="A114" s="15" t="s">
        <v>96</v>
      </c>
      <c r="B114" s="15" t="s">
        <v>97</v>
      </c>
      <c r="C114" s="16" t="n">
        <f aca="false">C115</f>
        <v>19640.7</v>
      </c>
      <c r="D114" s="16" t="n">
        <f aca="false">D115</f>
        <v>19984.1</v>
      </c>
    </row>
    <row r="115" customFormat="false" ht="25.5" hidden="false" customHeight="false" outlineLevel="0" collapsed="false">
      <c r="A115" s="11" t="s">
        <v>98</v>
      </c>
      <c r="B115" s="11" t="s">
        <v>99</v>
      </c>
      <c r="C115" s="20" t="n">
        <v>19640.7</v>
      </c>
      <c r="D115" s="20" t="n">
        <v>19984.1</v>
      </c>
    </row>
    <row r="116" customFormat="false" ht="13.5" hidden="false" customHeight="false" outlineLevel="0" collapsed="false">
      <c r="A116" s="15" t="s">
        <v>100</v>
      </c>
      <c r="B116" s="15" t="s">
        <v>101</v>
      </c>
      <c r="C116" s="16" t="n">
        <f aca="false">C117+C118</f>
        <v>1377.9</v>
      </c>
      <c r="D116" s="16" t="n">
        <f aca="false">D117+D118</f>
        <v>1508.1</v>
      </c>
    </row>
    <row r="117" customFormat="false" ht="25.5" hidden="false" customHeight="false" outlineLevel="0" collapsed="false">
      <c r="A117" s="11" t="s">
        <v>102</v>
      </c>
      <c r="B117" s="11" t="s">
        <v>103</v>
      </c>
      <c r="C117" s="20" t="n">
        <v>1377.9</v>
      </c>
      <c r="D117" s="20" t="n">
        <v>1508.1</v>
      </c>
    </row>
    <row r="118" customFormat="false" ht="25.5" hidden="false" customHeight="false" outlineLevel="0" collapsed="false">
      <c r="A118" s="11" t="s">
        <v>104</v>
      </c>
      <c r="B118" s="11" t="s">
        <v>105</v>
      </c>
      <c r="C118" s="20" t="n">
        <v>0</v>
      </c>
      <c r="D118" s="20" t="n">
        <v>0</v>
      </c>
    </row>
    <row r="119" customFormat="false" ht="21" hidden="false" customHeight="true" outlineLevel="0" collapsed="false">
      <c r="A119" s="27" t="s">
        <v>106</v>
      </c>
      <c r="B119" s="27" t="s">
        <v>107</v>
      </c>
      <c r="C119" s="20" t="n">
        <f aca="false">C120+C121</f>
        <v>717.5</v>
      </c>
      <c r="D119" s="20" t="n">
        <f aca="false">D120+D121</f>
        <v>717.5</v>
      </c>
    </row>
    <row r="120" customFormat="false" ht="25.5" hidden="false" customHeight="false" outlineLevel="0" collapsed="false">
      <c r="A120" s="11" t="s">
        <v>108</v>
      </c>
      <c r="B120" s="11" t="s">
        <v>109</v>
      </c>
      <c r="C120" s="20" t="n">
        <v>497.1</v>
      </c>
      <c r="D120" s="20" t="n">
        <v>497.1</v>
      </c>
    </row>
    <row r="121" customFormat="false" ht="57" hidden="false" customHeight="true" outlineLevel="0" collapsed="false">
      <c r="A121" s="11" t="s">
        <v>110</v>
      </c>
      <c r="B121" s="11" t="s">
        <v>111</v>
      </c>
      <c r="C121" s="20" t="n">
        <v>220.4</v>
      </c>
      <c r="D121" s="20" t="n">
        <v>220.4</v>
      </c>
    </row>
    <row r="122" customFormat="false" ht="27" hidden="false" customHeight="false" outlineLevel="0" collapsed="false">
      <c r="A122" s="27" t="s">
        <v>116</v>
      </c>
      <c r="B122" s="15" t="s">
        <v>117</v>
      </c>
      <c r="C122" s="20" t="n">
        <f aca="false">C123+C124+C125+C126</f>
        <v>0</v>
      </c>
      <c r="D122" s="20" t="n">
        <f aca="false">D123+D124+D125+D126</f>
        <v>0</v>
      </c>
    </row>
    <row r="123" customFormat="false" ht="38.25" hidden="false" customHeight="false" outlineLevel="0" collapsed="false">
      <c r="A123" s="11"/>
      <c r="B123" s="11" t="s">
        <v>125</v>
      </c>
      <c r="C123" s="20" t="n">
        <v>0</v>
      </c>
      <c r="D123" s="20" t="n">
        <v>0</v>
      </c>
    </row>
    <row r="124" customFormat="false" ht="38.25" hidden="false" customHeight="false" outlineLevel="0" collapsed="false">
      <c r="A124" s="11"/>
      <c r="B124" s="11" t="s">
        <v>118</v>
      </c>
      <c r="C124" s="20" t="n">
        <v>0</v>
      </c>
      <c r="D124" s="20" t="n">
        <v>0</v>
      </c>
    </row>
    <row r="125" customFormat="false" ht="51" hidden="false" customHeight="false" outlineLevel="0" collapsed="false">
      <c r="A125" s="11"/>
      <c r="B125" s="42" t="s">
        <v>126</v>
      </c>
      <c r="C125" s="20" t="n">
        <v>0</v>
      </c>
      <c r="D125" s="20" t="n">
        <v>0</v>
      </c>
    </row>
    <row r="126" customFormat="false" ht="51" hidden="false" customHeight="false" outlineLevel="0" collapsed="false">
      <c r="A126" s="11"/>
      <c r="B126" s="11" t="s">
        <v>119</v>
      </c>
      <c r="C126" s="20" t="n">
        <v>0</v>
      </c>
      <c r="D126" s="20" t="n">
        <v>0</v>
      </c>
    </row>
    <row r="127" customFormat="false" ht="12.75" hidden="false" customHeight="false" outlineLevel="0" collapsed="false">
      <c r="A127" s="27" t="s">
        <v>120</v>
      </c>
      <c r="B127" s="38"/>
      <c r="C127" s="29" t="n">
        <f aca="false">C71+C112</f>
        <v>82057.3</v>
      </c>
      <c r="D127" s="29" t="n">
        <f aca="false">D71+D112</f>
        <v>8560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8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A196" activeCellId="0" sqref="A196:H3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3"/>
      <c r="B1" s="3"/>
      <c r="C1" s="3"/>
      <c r="D1" s="43" t="s">
        <v>127</v>
      </c>
      <c r="E1" s="44"/>
      <c r="F1" s="44"/>
      <c r="G1" s="44"/>
      <c r="H1" s="44"/>
      <c r="I1" s="44"/>
    </row>
    <row r="2" customFormat="false" ht="12.75" hidden="false" customHeight="false" outlineLevel="0" collapsed="false">
      <c r="A2" s="3"/>
      <c r="B2" s="3"/>
      <c r="C2" s="3"/>
      <c r="D2" s="45" t="s">
        <v>128</v>
      </c>
      <c r="E2" s="45"/>
      <c r="F2" s="45"/>
      <c r="G2" s="45"/>
      <c r="H2" s="45"/>
      <c r="I2" s="44"/>
    </row>
    <row r="3" customFormat="false" ht="12.75" hidden="false" customHeight="false" outlineLevel="0" collapsed="false">
      <c r="A3" s="3"/>
      <c r="B3" s="3"/>
      <c r="C3" s="3"/>
      <c r="D3" s="45" t="s">
        <v>2</v>
      </c>
      <c r="E3" s="45"/>
      <c r="F3" s="45"/>
      <c r="G3" s="45"/>
      <c r="H3" s="45"/>
      <c r="I3" s="44"/>
    </row>
    <row r="4" customFormat="false" ht="12.75" hidden="false" customHeight="false" outlineLevel="0" collapsed="false">
      <c r="A4" s="3"/>
      <c r="B4" s="3"/>
      <c r="C4" s="3"/>
      <c r="D4" s="45" t="s">
        <v>129</v>
      </c>
      <c r="E4" s="45"/>
      <c r="F4" s="45"/>
      <c r="G4" s="45"/>
      <c r="H4" s="45"/>
      <c r="I4" s="44"/>
    </row>
    <row r="5" customFormat="false" ht="12.75" hidden="false" customHeight="false" outlineLevel="0" collapsed="false">
      <c r="A5" s="3"/>
      <c r="B5" s="3"/>
      <c r="C5" s="3"/>
      <c r="D5" s="45" t="s">
        <v>4</v>
      </c>
      <c r="E5" s="45"/>
      <c r="F5" s="45"/>
      <c r="G5" s="45"/>
      <c r="H5" s="45"/>
      <c r="I5" s="44"/>
      <c r="J5" s="44"/>
    </row>
    <row r="6" customFormat="false" ht="12.75" hidden="false" customHeight="false" outlineLevel="0" collapsed="false">
      <c r="A6" s="3"/>
      <c r="B6" s="3"/>
      <c r="C6" s="3"/>
      <c r="D6" s="46"/>
      <c r="E6" s="47"/>
      <c r="F6" s="47"/>
      <c r="G6" s="47"/>
      <c r="H6" s="47"/>
      <c r="I6" s="44"/>
      <c r="J6" s="44"/>
    </row>
    <row r="7" customFormat="false" ht="15.75" hidden="false" customHeight="true" outlineLevel="0" collapsed="false">
      <c r="A7" s="48" t="s">
        <v>130</v>
      </c>
      <c r="B7" s="48"/>
      <c r="C7" s="48"/>
      <c r="D7" s="48"/>
      <c r="E7" s="48"/>
      <c r="F7" s="48"/>
      <c r="G7" s="48"/>
      <c r="H7" s="47"/>
      <c r="I7" s="44"/>
      <c r="J7" s="44"/>
    </row>
    <row r="8" customFormat="false" ht="12.75" hidden="false" customHeight="true" outlineLevel="0" collapsed="false">
      <c r="A8" s="48" t="s">
        <v>131</v>
      </c>
      <c r="B8" s="48"/>
      <c r="C8" s="48"/>
      <c r="D8" s="48"/>
      <c r="E8" s="48"/>
      <c r="F8" s="48"/>
      <c r="G8" s="48"/>
      <c r="H8" s="47"/>
      <c r="I8" s="44"/>
      <c r="J8" s="44"/>
    </row>
    <row r="9" customFormat="false" ht="12.75" hidden="false" customHeight="true" outlineLevel="0" collapsed="false">
      <c r="A9" s="48" t="s">
        <v>132</v>
      </c>
      <c r="B9" s="48"/>
      <c r="C9" s="48"/>
      <c r="D9" s="48"/>
      <c r="E9" s="48"/>
      <c r="F9" s="48"/>
      <c r="G9" s="48"/>
      <c r="H9" s="47"/>
      <c r="I9" s="44"/>
      <c r="J9" s="44"/>
    </row>
    <row r="10" customFormat="false" ht="12.75" hidden="false" customHeight="false" outlineLevel="0" collapsed="false">
      <c r="A10" s="3"/>
      <c r="B10" s="3"/>
      <c r="C10" s="3"/>
      <c r="D10" s="46"/>
      <c r="E10" s="47"/>
      <c r="F10" s="47"/>
      <c r="G10" s="47"/>
      <c r="H10" s="47"/>
      <c r="I10" s="44"/>
      <c r="J10" s="44"/>
    </row>
    <row r="11" customFormat="false" ht="12.75" hidden="false" customHeight="false" outlineLevel="0" collapsed="false">
      <c r="A11" s="3"/>
      <c r="B11" s="3"/>
      <c r="C11" s="3"/>
      <c r="D11" s="46"/>
      <c r="E11" s="47"/>
      <c r="F11" s="47"/>
      <c r="G11" s="47"/>
      <c r="H11" s="47"/>
      <c r="I11" s="44"/>
      <c r="J11" s="44"/>
    </row>
    <row r="12" customFormat="false" ht="12.75" hidden="false" customHeight="true" outlineLevel="0" collapsed="false">
      <c r="A12" s="48" t="s">
        <v>130</v>
      </c>
      <c r="B12" s="48"/>
      <c r="C12" s="48"/>
      <c r="D12" s="48"/>
      <c r="E12" s="48"/>
      <c r="F12" s="48"/>
      <c r="G12" s="48"/>
      <c r="H12" s="47"/>
      <c r="I12" s="44"/>
      <c r="J12" s="44"/>
    </row>
    <row r="13" customFormat="false" ht="12.75" hidden="false" customHeight="true" outlineLevel="0" collapsed="false">
      <c r="A13" s="48" t="s">
        <v>131</v>
      </c>
      <c r="B13" s="48"/>
      <c r="C13" s="48"/>
      <c r="D13" s="48"/>
      <c r="E13" s="48"/>
      <c r="F13" s="48"/>
      <c r="G13" s="48"/>
      <c r="H13" s="47"/>
      <c r="I13" s="44"/>
      <c r="J13" s="44"/>
    </row>
    <row r="14" customFormat="false" ht="12.75" hidden="false" customHeight="true" outlineLevel="0" collapsed="false">
      <c r="A14" s="48" t="s">
        <v>133</v>
      </c>
      <c r="B14" s="48"/>
      <c r="C14" s="48"/>
      <c r="D14" s="48"/>
      <c r="E14" s="48"/>
      <c r="F14" s="48"/>
      <c r="G14" s="48"/>
      <c r="H14" s="47"/>
      <c r="I14" s="44"/>
      <c r="J14" s="44"/>
    </row>
    <row r="15" customFormat="false" ht="12.75" hidden="false" customHeight="true" outlineLevel="0" collapsed="false">
      <c r="A15" s="49" t="s">
        <v>6</v>
      </c>
      <c r="B15" s="49"/>
      <c r="C15" s="49"/>
      <c r="D15" s="49"/>
      <c r="E15" s="49"/>
      <c r="F15" s="49"/>
      <c r="G15" s="49"/>
    </row>
    <row r="16" customFormat="false" ht="38.25" hidden="false" customHeight="false" outlineLevel="0" collapsed="false">
      <c r="A16" s="50" t="s">
        <v>134</v>
      </c>
      <c r="B16" s="51" t="s">
        <v>135</v>
      </c>
      <c r="C16" s="51" t="s">
        <v>136</v>
      </c>
      <c r="D16" s="51" t="s">
        <v>137</v>
      </c>
      <c r="E16" s="51" t="s">
        <v>138</v>
      </c>
      <c r="F16" s="51" t="s">
        <v>139</v>
      </c>
      <c r="G16" s="50" t="s">
        <v>9</v>
      </c>
    </row>
    <row r="17" customFormat="false" ht="12.75" hidden="false" customHeight="true" outlineLevel="0" collapsed="false">
      <c r="A17" s="52" t="s">
        <v>140</v>
      </c>
      <c r="B17" s="53" t="n">
        <v>116</v>
      </c>
      <c r="C17" s="52"/>
      <c r="D17" s="52"/>
      <c r="E17" s="52"/>
      <c r="F17" s="52"/>
      <c r="G17" s="52"/>
    </row>
    <row r="18" customFormat="false" ht="15" hidden="false" customHeight="true" outlineLevel="0" collapsed="false">
      <c r="A18" s="52" t="s">
        <v>141</v>
      </c>
      <c r="B18" s="54" t="n">
        <v>116</v>
      </c>
      <c r="C18" s="55" t="s">
        <v>142</v>
      </c>
      <c r="D18" s="55" t="s">
        <v>143</v>
      </c>
      <c r="E18" s="55"/>
      <c r="F18" s="55"/>
      <c r="G18" s="56" t="n">
        <f aca="false">SUM(G19+G24+G38+G43+G48)</f>
        <v>19830.9</v>
      </c>
      <c r="H18" s="57"/>
    </row>
    <row r="19" customFormat="false" ht="46.5" hidden="false" customHeight="true" outlineLevel="0" collapsed="false">
      <c r="A19" s="52" t="s">
        <v>144</v>
      </c>
      <c r="B19" s="53" t="n">
        <v>116</v>
      </c>
      <c r="C19" s="58" t="s">
        <v>142</v>
      </c>
      <c r="D19" s="58" t="s">
        <v>145</v>
      </c>
      <c r="E19" s="59"/>
      <c r="F19" s="59"/>
      <c r="G19" s="56" t="n">
        <f aca="false">G20</f>
        <v>2009.4</v>
      </c>
      <c r="H19" s="57"/>
    </row>
    <row r="20" customFormat="false" ht="26.25" hidden="false" customHeight="true" outlineLevel="0" collapsed="false">
      <c r="A20" s="60" t="s">
        <v>146</v>
      </c>
      <c r="B20" s="53" t="n">
        <v>116</v>
      </c>
      <c r="C20" s="61" t="s">
        <v>142</v>
      </c>
      <c r="D20" s="61" t="s">
        <v>145</v>
      </c>
      <c r="E20" s="61" t="s">
        <v>147</v>
      </c>
      <c r="F20" s="59"/>
      <c r="G20" s="56" t="n">
        <f aca="false">G21</f>
        <v>2009.4</v>
      </c>
      <c r="H20" s="57"/>
    </row>
    <row r="21" customFormat="false" ht="18.75" hidden="false" customHeight="true" outlineLevel="0" collapsed="false">
      <c r="A21" s="50" t="s">
        <v>148</v>
      </c>
      <c r="B21" s="53" t="n">
        <v>116</v>
      </c>
      <c r="C21" s="61" t="s">
        <v>142</v>
      </c>
      <c r="D21" s="61" t="s">
        <v>145</v>
      </c>
      <c r="E21" s="61" t="s">
        <v>149</v>
      </c>
      <c r="F21" s="61"/>
      <c r="G21" s="56" t="n">
        <f aca="false">G22</f>
        <v>2009.4</v>
      </c>
      <c r="H21" s="62"/>
    </row>
    <row r="22" customFormat="false" ht="69.75" hidden="false" customHeight="true" outlineLevel="0" collapsed="false">
      <c r="A22" s="50" t="s">
        <v>150</v>
      </c>
      <c r="B22" s="53" t="n">
        <v>116</v>
      </c>
      <c r="C22" s="61" t="s">
        <v>142</v>
      </c>
      <c r="D22" s="61" t="s">
        <v>145</v>
      </c>
      <c r="E22" s="61" t="s">
        <v>149</v>
      </c>
      <c r="F22" s="63" t="s">
        <v>151</v>
      </c>
      <c r="G22" s="56" t="n">
        <f aca="false">G23</f>
        <v>2009.4</v>
      </c>
      <c r="H22" s="62"/>
    </row>
    <row r="23" customFormat="false" ht="33.75" hidden="false" customHeight="true" outlineLevel="0" collapsed="false">
      <c r="A23" s="50" t="s">
        <v>152</v>
      </c>
      <c r="B23" s="53" t="n">
        <v>116</v>
      </c>
      <c r="C23" s="61" t="s">
        <v>142</v>
      </c>
      <c r="D23" s="61" t="s">
        <v>145</v>
      </c>
      <c r="E23" s="61" t="s">
        <v>149</v>
      </c>
      <c r="F23" s="63" t="s">
        <v>153</v>
      </c>
      <c r="G23" s="56" t="n">
        <v>2009.4</v>
      </c>
      <c r="H23" s="62"/>
    </row>
    <row r="24" customFormat="false" ht="57.75" hidden="false" customHeight="true" outlineLevel="0" collapsed="false">
      <c r="A24" s="52" t="s">
        <v>154</v>
      </c>
      <c r="B24" s="53" t="n">
        <v>116</v>
      </c>
      <c r="C24" s="58" t="s">
        <v>142</v>
      </c>
      <c r="D24" s="58" t="s">
        <v>155</v>
      </c>
      <c r="E24" s="59"/>
      <c r="F24" s="59"/>
      <c r="G24" s="56" t="n">
        <f aca="false">G25</f>
        <v>15095</v>
      </c>
      <c r="H24" s="57"/>
    </row>
    <row r="25" customFormat="false" ht="27" hidden="false" customHeight="true" outlineLevel="0" collapsed="false">
      <c r="A25" s="60" t="s">
        <v>146</v>
      </c>
      <c r="B25" s="53" t="n">
        <v>116</v>
      </c>
      <c r="C25" s="61" t="s">
        <v>142</v>
      </c>
      <c r="D25" s="61" t="s">
        <v>155</v>
      </c>
      <c r="E25" s="61" t="s">
        <v>147</v>
      </c>
      <c r="F25" s="59"/>
      <c r="G25" s="56" t="n">
        <f aca="false">G26+G29+G34</f>
        <v>15095</v>
      </c>
      <c r="H25" s="57"/>
    </row>
    <row r="26" customFormat="false" ht="36" hidden="false" customHeight="true" outlineLevel="0" collapsed="false">
      <c r="A26" s="60" t="s">
        <v>156</v>
      </c>
      <c r="B26" s="53" t="n">
        <v>116</v>
      </c>
      <c r="C26" s="64" t="s">
        <v>142</v>
      </c>
      <c r="D26" s="64" t="s">
        <v>155</v>
      </c>
      <c r="E26" s="64" t="s">
        <v>157</v>
      </c>
      <c r="F26" s="59"/>
      <c r="G26" s="56" t="n">
        <f aca="false">G27</f>
        <v>14220</v>
      </c>
      <c r="H26" s="57"/>
    </row>
    <row r="27" customFormat="false" ht="69" hidden="false" customHeight="true" outlineLevel="0" collapsed="false">
      <c r="A27" s="50" t="s">
        <v>150</v>
      </c>
      <c r="B27" s="53" t="n">
        <v>116</v>
      </c>
      <c r="C27" s="61" t="s">
        <v>142</v>
      </c>
      <c r="D27" s="61" t="s">
        <v>155</v>
      </c>
      <c r="E27" s="64" t="s">
        <v>157</v>
      </c>
      <c r="F27" s="61" t="s">
        <v>151</v>
      </c>
      <c r="G27" s="56" t="n">
        <f aca="false">G28</f>
        <v>14220</v>
      </c>
      <c r="H27" s="57"/>
    </row>
    <row r="28" customFormat="false" ht="32.25" hidden="false" customHeight="true" outlineLevel="0" collapsed="false">
      <c r="A28" s="50" t="s">
        <v>152</v>
      </c>
      <c r="B28" s="53" t="n">
        <v>116</v>
      </c>
      <c r="C28" s="61" t="s">
        <v>142</v>
      </c>
      <c r="D28" s="61" t="s">
        <v>155</v>
      </c>
      <c r="E28" s="64" t="s">
        <v>157</v>
      </c>
      <c r="F28" s="61" t="s">
        <v>153</v>
      </c>
      <c r="G28" s="56" t="n">
        <v>14220</v>
      </c>
      <c r="H28" s="57"/>
    </row>
    <row r="29" customFormat="false" ht="24.75" hidden="false" customHeight="true" outlineLevel="0" collapsed="false">
      <c r="A29" s="50" t="s">
        <v>158</v>
      </c>
      <c r="B29" s="53" t="n">
        <v>116</v>
      </c>
      <c r="C29" s="61" t="s">
        <v>142</v>
      </c>
      <c r="D29" s="61" t="s">
        <v>155</v>
      </c>
      <c r="E29" s="61" t="s">
        <v>159</v>
      </c>
      <c r="F29" s="61"/>
      <c r="G29" s="56" t="n">
        <f aca="false">G30+G32</f>
        <v>875</v>
      </c>
      <c r="H29" s="57"/>
    </row>
    <row r="30" customFormat="false" ht="28.5" hidden="false" customHeight="true" outlineLevel="0" collapsed="false">
      <c r="A30" s="50" t="s">
        <v>160</v>
      </c>
      <c r="B30" s="53" t="n">
        <v>116</v>
      </c>
      <c r="C30" s="61" t="s">
        <v>142</v>
      </c>
      <c r="D30" s="61" t="s">
        <v>155</v>
      </c>
      <c r="E30" s="61" t="s">
        <v>159</v>
      </c>
      <c r="F30" s="61" t="s">
        <v>161</v>
      </c>
      <c r="G30" s="56" t="n">
        <f aca="false">G31</f>
        <v>873.6</v>
      </c>
      <c r="H30" s="57"/>
    </row>
    <row r="31" customFormat="false" ht="27.75" hidden="false" customHeight="true" outlineLevel="0" collapsed="false">
      <c r="A31" s="50" t="s">
        <v>162</v>
      </c>
      <c r="B31" s="53" t="n">
        <v>116</v>
      </c>
      <c r="C31" s="61" t="s">
        <v>142</v>
      </c>
      <c r="D31" s="61" t="s">
        <v>155</v>
      </c>
      <c r="E31" s="61" t="s">
        <v>159</v>
      </c>
      <c r="F31" s="61" t="s">
        <v>163</v>
      </c>
      <c r="G31" s="56" t="n">
        <v>873.6</v>
      </c>
      <c r="H31" s="57"/>
    </row>
    <row r="32" customFormat="false" ht="24.75" hidden="false" customHeight="true" outlineLevel="0" collapsed="false">
      <c r="A32" s="50" t="s">
        <v>164</v>
      </c>
      <c r="B32" s="53" t="n">
        <v>116</v>
      </c>
      <c r="C32" s="61" t="s">
        <v>142</v>
      </c>
      <c r="D32" s="61" t="s">
        <v>155</v>
      </c>
      <c r="E32" s="61" t="s">
        <v>159</v>
      </c>
      <c r="F32" s="61" t="s">
        <v>165</v>
      </c>
      <c r="G32" s="65" t="n">
        <f aca="false">G33</f>
        <v>1.4</v>
      </c>
      <c r="H32" s="57"/>
      <c r="I32" s="66"/>
    </row>
    <row r="33" customFormat="false" ht="24.75" hidden="false" customHeight="true" outlineLevel="0" collapsed="false">
      <c r="A33" s="50" t="s">
        <v>166</v>
      </c>
      <c r="B33" s="53" t="n">
        <v>116</v>
      </c>
      <c r="C33" s="61" t="s">
        <v>142</v>
      </c>
      <c r="D33" s="61" t="s">
        <v>155</v>
      </c>
      <c r="E33" s="61" t="s">
        <v>159</v>
      </c>
      <c r="F33" s="61" t="s">
        <v>167</v>
      </c>
      <c r="G33" s="65" t="n">
        <v>1.4</v>
      </c>
      <c r="H33" s="57"/>
      <c r="I33" s="66"/>
    </row>
    <row r="34" customFormat="false" ht="24.75" hidden="false" customHeight="true" outlineLevel="0" collapsed="false">
      <c r="A34" s="60" t="s">
        <v>146</v>
      </c>
      <c r="B34" s="67" t="n">
        <v>116</v>
      </c>
      <c r="C34" s="64" t="s">
        <v>142</v>
      </c>
      <c r="D34" s="64" t="s">
        <v>155</v>
      </c>
      <c r="E34" s="64" t="s">
        <v>147</v>
      </c>
      <c r="F34" s="59"/>
      <c r="G34" s="65" t="n">
        <f aca="false">G35</f>
        <v>0</v>
      </c>
      <c r="H34" s="57"/>
      <c r="I34" s="66"/>
    </row>
    <row r="35" customFormat="false" ht="24.75" hidden="false" customHeight="true" outlineLevel="0" collapsed="false">
      <c r="A35" s="68" t="s">
        <v>168</v>
      </c>
      <c r="B35" s="67" t="n">
        <v>116</v>
      </c>
      <c r="C35" s="64" t="s">
        <v>142</v>
      </c>
      <c r="D35" s="64" t="s">
        <v>155</v>
      </c>
      <c r="E35" s="64" t="s">
        <v>169</v>
      </c>
      <c r="F35" s="59"/>
      <c r="G35" s="65" t="n">
        <f aca="false">G36</f>
        <v>0</v>
      </c>
      <c r="H35" s="57"/>
      <c r="I35" s="66"/>
    </row>
    <row r="36" customFormat="false" ht="24.75" hidden="false" customHeight="true" outlineLevel="0" collapsed="false">
      <c r="A36" s="41" t="s">
        <v>170</v>
      </c>
      <c r="B36" s="67" t="n">
        <v>116</v>
      </c>
      <c r="C36" s="64" t="s">
        <v>142</v>
      </c>
      <c r="D36" s="64" t="s">
        <v>155</v>
      </c>
      <c r="E36" s="64" t="s">
        <v>169</v>
      </c>
      <c r="F36" s="64" t="s">
        <v>161</v>
      </c>
      <c r="G36" s="65" t="n">
        <f aca="false">G37</f>
        <v>0</v>
      </c>
      <c r="H36" s="57"/>
      <c r="I36" s="66"/>
    </row>
    <row r="37" customFormat="false" ht="24.75" hidden="false" customHeight="true" outlineLevel="0" collapsed="false">
      <c r="A37" s="41" t="s">
        <v>162</v>
      </c>
      <c r="B37" s="67" t="n">
        <v>116</v>
      </c>
      <c r="C37" s="64" t="s">
        <v>142</v>
      </c>
      <c r="D37" s="64" t="s">
        <v>155</v>
      </c>
      <c r="E37" s="64" t="s">
        <v>169</v>
      </c>
      <c r="F37" s="64" t="s">
        <v>163</v>
      </c>
      <c r="G37" s="65" t="n">
        <v>0</v>
      </c>
      <c r="H37" s="57"/>
      <c r="I37" s="66"/>
    </row>
    <row r="38" customFormat="false" ht="42" hidden="false" customHeight="true" outlineLevel="0" collapsed="false">
      <c r="A38" s="52" t="s">
        <v>171</v>
      </c>
      <c r="B38" s="67" t="n">
        <v>116</v>
      </c>
      <c r="C38" s="58" t="s">
        <v>142</v>
      </c>
      <c r="D38" s="58" t="s">
        <v>172</v>
      </c>
      <c r="E38" s="64"/>
      <c r="F38" s="64"/>
      <c r="G38" s="56" t="n">
        <f aca="false">G39</f>
        <v>796.5</v>
      </c>
      <c r="H38" s="57"/>
    </row>
    <row r="39" customFormat="false" ht="24.75" hidden="false" customHeight="true" outlineLevel="0" collapsed="false">
      <c r="A39" s="60" t="s">
        <v>146</v>
      </c>
      <c r="B39" s="67" t="n">
        <v>116</v>
      </c>
      <c r="C39" s="58" t="s">
        <v>142</v>
      </c>
      <c r="D39" s="58" t="s">
        <v>172</v>
      </c>
      <c r="E39" s="59" t="s">
        <v>147</v>
      </c>
      <c r="F39" s="59"/>
      <c r="G39" s="56" t="n">
        <f aca="false">G40</f>
        <v>796.5</v>
      </c>
      <c r="H39" s="57"/>
    </row>
    <row r="40" customFormat="false" ht="30" hidden="false" customHeight="true" outlineLevel="0" collapsed="false">
      <c r="A40" s="60" t="s">
        <v>156</v>
      </c>
      <c r="B40" s="67" t="n">
        <v>116</v>
      </c>
      <c r="C40" s="58" t="s">
        <v>142</v>
      </c>
      <c r="D40" s="58" t="s">
        <v>172</v>
      </c>
      <c r="E40" s="59" t="s">
        <v>157</v>
      </c>
      <c r="F40" s="59"/>
      <c r="G40" s="56" t="n">
        <f aca="false">G41</f>
        <v>796.5</v>
      </c>
      <c r="H40" s="57"/>
    </row>
    <row r="41" customFormat="false" ht="58.5" hidden="false" customHeight="true" outlineLevel="0" collapsed="false">
      <c r="A41" s="41" t="s">
        <v>173</v>
      </c>
      <c r="B41" s="67" t="n">
        <v>116</v>
      </c>
      <c r="C41" s="64" t="s">
        <v>142</v>
      </c>
      <c r="D41" s="64" t="s">
        <v>172</v>
      </c>
      <c r="E41" s="59" t="s">
        <v>157</v>
      </c>
      <c r="F41" s="61" t="s">
        <v>151</v>
      </c>
      <c r="G41" s="56" t="n">
        <f aca="false">G42</f>
        <v>796.5</v>
      </c>
      <c r="H41" s="57"/>
    </row>
    <row r="42" customFormat="false" ht="29.25" hidden="false" customHeight="true" outlineLevel="0" collapsed="false">
      <c r="A42" s="41" t="s">
        <v>174</v>
      </c>
      <c r="B42" s="67" t="n">
        <v>116</v>
      </c>
      <c r="C42" s="64" t="s">
        <v>142</v>
      </c>
      <c r="D42" s="64" t="s">
        <v>172</v>
      </c>
      <c r="E42" s="59" t="s">
        <v>157</v>
      </c>
      <c r="F42" s="61" t="s">
        <v>153</v>
      </c>
      <c r="G42" s="56" t="n">
        <v>796.5</v>
      </c>
      <c r="H42" s="57"/>
    </row>
    <row r="43" customFormat="false" ht="20.25" hidden="false" customHeight="true" outlineLevel="0" collapsed="false">
      <c r="A43" s="52" t="s">
        <v>175</v>
      </c>
      <c r="B43" s="53" t="n">
        <v>116</v>
      </c>
      <c r="C43" s="58" t="s">
        <v>142</v>
      </c>
      <c r="D43" s="58" t="s">
        <v>176</v>
      </c>
      <c r="E43" s="59"/>
      <c r="F43" s="59"/>
      <c r="G43" s="65" t="n">
        <f aca="false">G44</f>
        <v>300</v>
      </c>
      <c r="H43" s="57"/>
    </row>
    <row r="44" customFormat="false" ht="19.5" hidden="false" customHeight="true" outlineLevel="0" collapsed="false">
      <c r="A44" s="60" t="s">
        <v>146</v>
      </c>
      <c r="B44" s="53" t="n">
        <v>116</v>
      </c>
      <c r="C44" s="58" t="s">
        <v>142</v>
      </c>
      <c r="D44" s="58" t="s">
        <v>176</v>
      </c>
      <c r="E44" s="59" t="s">
        <v>147</v>
      </c>
      <c r="F44" s="59"/>
      <c r="G44" s="65" t="n">
        <f aca="false">G45</f>
        <v>300</v>
      </c>
      <c r="H44" s="57"/>
    </row>
    <row r="45" customFormat="false" ht="22.5" hidden="false" customHeight="true" outlineLevel="0" collapsed="false">
      <c r="A45" s="41" t="s">
        <v>177</v>
      </c>
      <c r="B45" s="53" t="n">
        <v>116</v>
      </c>
      <c r="C45" s="64" t="s">
        <v>142</v>
      </c>
      <c r="D45" s="64" t="s">
        <v>176</v>
      </c>
      <c r="E45" s="64" t="s">
        <v>178</v>
      </c>
      <c r="F45" s="64"/>
      <c r="G45" s="65" t="n">
        <f aca="false">G46</f>
        <v>300</v>
      </c>
      <c r="H45" s="57"/>
    </row>
    <row r="46" customFormat="false" ht="20.25" hidden="false" customHeight="true" outlineLevel="0" collapsed="false">
      <c r="A46" s="41" t="s">
        <v>164</v>
      </c>
      <c r="B46" s="53" t="n">
        <v>116</v>
      </c>
      <c r="C46" s="64" t="s">
        <v>142</v>
      </c>
      <c r="D46" s="64" t="s">
        <v>176</v>
      </c>
      <c r="E46" s="64" t="s">
        <v>178</v>
      </c>
      <c r="F46" s="64" t="s">
        <v>165</v>
      </c>
      <c r="G46" s="65" t="n">
        <f aca="false">G47</f>
        <v>300</v>
      </c>
      <c r="H46" s="57"/>
    </row>
    <row r="47" customFormat="false" ht="21.75" hidden="false" customHeight="true" outlineLevel="0" collapsed="false">
      <c r="A47" s="41" t="s">
        <v>179</v>
      </c>
      <c r="B47" s="53" t="n">
        <v>116</v>
      </c>
      <c r="C47" s="64" t="s">
        <v>142</v>
      </c>
      <c r="D47" s="64" t="s">
        <v>176</v>
      </c>
      <c r="E47" s="64" t="s">
        <v>178</v>
      </c>
      <c r="F47" s="64" t="s">
        <v>180</v>
      </c>
      <c r="G47" s="65" t="n">
        <v>300</v>
      </c>
      <c r="H47" s="57"/>
    </row>
    <row r="48" customFormat="false" ht="22.5" hidden="false" customHeight="true" outlineLevel="0" collapsed="false">
      <c r="A48" s="52" t="s">
        <v>181</v>
      </c>
      <c r="B48" s="67" t="n">
        <v>116</v>
      </c>
      <c r="C48" s="61" t="s">
        <v>142</v>
      </c>
      <c r="D48" s="61" t="s">
        <v>182</v>
      </c>
      <c r="E48" s="59"/>
      <c r="F48" s="61"/>
      <c r="G48" s="56" t="n">
        <f aca="false">G49</f>
        <v>1630</v>
      </c>
      <c r="H48" s="62"/>
    </row>
    <row r="49" customFormat="false" ht="22.5" hidden="false" customHeight="true" outlineLevel="0" collapsed="false">
      <c r="A49" s="60" t="s">
        <v>146</v>
      </c>
      <c r="B49" s="67" t="n">
        <v>116</v>
      </c>
      <c r="C49" s="61" t="s">
        <v>142</v>
      </c>
      <c r="D49" s="61" t="s">
        <v>182</v>
      </c>
      <c r="E49" s="59" t="s">
        <v>147</v>
      </c>
      <c r="F49" s="61"/>
      <c r="G49" s="56" t="n">
        <f aca="false">SUM(G50+G53+G56)</f>
        <v>1630</v>
      </c>
      <c r="H49" s="62"/>
    </row>
    <row r="50" customFormat="false" ht="20.25" hidden="false" customHeight="true" outlineLevel="0" collapsed="false">
      <c r="A50" s="68" t="s">
        <v>183</v>
      </c>
      <c r="B50" s="67" t="n">
        <v>116</v>
      </c>
      <c r="C50" s="61" t="s">
        <v>142</v>
      </c>
      <c r="D50" s="61" t="s">
        <v>182</v>
      </c>
      <c r="E50" s="61" t="s">
        <v>184</v>
      </c>
      <c r="F50" s="64" t="s">
        <v>185</v>
      </c>
      <c r="G50" s="56" t="n">
        <f aca="false">G51</f>
        <v>400</v>
      </c>
      <c r="H50" s="57"/>
    </row>
    <row r="51" customFormat="false" ht="39.75" hidden="false" customHeight="true" outlineLevel="0" collapsed="false">
      <c r="A51" s="41" t="s">
        <v>170</v>
      </c>
      <c r="B51" s="67" t="n">
        <v>116</v>
      </c>
      <c r="C51" s="61" t="s">
        <v>142</v>
      </c>
      <c r="D51" s="61" t="s">
        <v>182</v>
      </c>
      <c r="E51" s="61" t="s">
        <v>184</v>
      </c>
      <c r="F51" s="63" t="s">
        <v>161</v>
      </c>
      <c r="G51" s="56" t="n">
        <f aca="false">G52</f>
        <v>400</v>
      </c>
      <c r="H51" s="57"/>
    </row>
    <row r="52" customFormat="false" ht="30" hidden="false" customHeight="true" outlineLevel="0" collapsed="false">
      <c r="A52" s="41" t="s">
        <v>162</v>
      </c>
      <c r="B52" s="67" t="n">
        <v>116</v>
      </c>
      <c r="C52" s="61" t="s">
        <v>142</v>
      </c>
      <c r="D52" s="61" t="s">
        <v>182</v>
      </c>
      <c r="E52" s="61" t="s">
        <v>184</v>
      </c>
      <c r="F52" s="63" t="s">
        <v>163</v>
      </c>
      <c r="G52" s="56" t="n">
        <v>400</v>
      </c>
      <c r="H52" s="57"/>
      <c r="J52" s="0" t="s">
        <v>186</v>
      </c>
    </row>
    <row r="53" customFormat="false" ht="45" hidden="false" customHeight="true" outlineLevel="0" collapsed="false">
      <c r="A53" s="68" t="s">
        <v>187</v>
      </c>
      <c r="B53" s="67" t="n">
        <v>116</v>
      </c>
      <c r="C53" s="61" t="s">
        <v>142</v>
      </c>
      <c r="D53" s="61" t="s">
        <v>182</v>
      </c>
      <c r="E53" s="61" t="s">
        <v>188</v>
      </c>
      <c r="F53" s="64"/>
      <c r="G53" s="56" t="n">
        <f aca="false">G54</f>
        <v>50</v>
      </c>
      <c r="H53" s="57"/>
    </row>
    <row r="54" customFormat="false" ht="31.5" hidden="false" customHeight="true" outlineLevel="0" collapsed="false">
      <c r="A54" s="50" t="s">
        <v>160</v>
      </c>
      <c r="B54" s="67" t="n">
        <v>116</v>
      </c>
      <c r="C54" s="61" t="s">
        <v>142</v>
      </c>
      <c r="D54" s="61" t="s">
        <v>182</v>
      </c>
      <c r="E54" s="61" t="s">
        <v>188</v>
      </c>
      <c r="F54" s="63" t="s">
        <v>161</v>
      </c>
      <c r="G54" s="56" t="n">
        <f aca="false">G55</f>
        <v>50</v>
      </c>
      <c r="H54" s="57"/>
    </row>
    <row r="55" customFormat="false" ht="32.25" hidden="false" customHeight="true" outlineLevel="0" collapsed="false">
      <c r="A55" s="41" t="s">
        <v>189</v>
      </c>
      <c r="B55" s="67" t="n">
        <v>116</v>
      </c>
      <c r="C55" s="61" t="s">
        <v>142</v>
      </c>
      <c r="D55" s="61" t="s">
        <v>182</v>
      </c>
      <c r="E55" s="61" t="s">
        <v>188</v>
      </c>
      <c r="F55" s="63" t="s">
        <v>163</v>
      </c>
      <c r="G55" s="56" t="n">
        <v>50</v>
      </c>
      <c r="H55" s="57"/>
    </row>
    <row r="56" customFormat="false" ht="20.25" hidden="false" customHeight="true" outlineLevel="0" collapsed="false">
      <c r="A56" s="68" t="s">
        <v>190</v>
      </c>
      <c r="B56" s="67" t="n">
        <v>116</v>
      </c>
      <c r="C56" s="61" t="s">
        <v>142</v>
      </c>
      <c r="D56" s="61" t="s">
        <v>182</v>
      </c>
      <c r="E56" s="61" t="s">
        <v>191</v>
      </c>
      <c r="F56" s="64"/>
      <c r="G56" s="65" t="n">
        <f aca="false">G57+G59</f>
        <v>1180</v>
      </c>
      <c r="H56" s="57"/>
    </row>
    <row r="57" customFormat="false" ht="27" hidden="false" customHeight="true" outlineLevel="0" collapsed="false">
      <c r="A57" s="50" t="s">
        <v>160</v>
      </c>
      <c r="B57" s="67" t="n">
        <v>116</v>
      </c>
      <c r="C57" s="61" t="s">
        <v>142</v>
      </c>
      <c r="D57" s="61" t="s">
        <v>182</v>
      </c>
      <c r="E57" s="61" t="s">
        <v>191</v>
      </c>
      <c r="F57" s="64" t="s">
        <v>161</v>
      </c>
      <c r="G57" s="65" t="n">
        <f aca="false">G58</f>
        <v>180</v>
      </c>
      <c r="H57" s="57"/>
    </row>
    <row r="58" customFormat="false" ht="33" hidden="false" customHeight="true" outlineLevel="0" collapsed="false">
      <c r="A58" s="41" t="s">
        <v>189</v>
      </c>
      <c r="B58" s="67" t="n">
        <v>116</v>
      </c>
      <c r="C58" s="61" t="s">
        <v>142</v>
      </c>
      <c r="D58" s="61" t="s">
        <v>182</v>
      </c>
      <c r="E58" s="61" t="s">
        <v>191</v>
      </c>
      <c r="F58" s="64" t="s">
        <v>163</v>
      </c>
      <c r="G58" s="65" t="n">
        <v>180</v>
      </c>
      <c r="H58" s="57"/>
      <c r="J58" s="0" t="s">
        <v>192</v>
      </c>
      <c r="K58" s="57"/>
    </row>
    <row r="59" customFormat="false" ht="18.75" hidden="false" customHeight="true" outlineLevel="0" collapsed="false">
      <c r="A59" s="68" t="s">
        <v>164</v>
      </c>
      <c r="B59" s="67" t="n">
        <v>116</v>
      </c>
      <c r="C59" s="61" t="s">
        <v>142</v>
      </c>
      <c r="D59" s="61" t="s">
        <v>182</v>
      </c>
      <c r="E59" s="61" t="s">
        <v>191</v>
      </c>
      <c r="F59" s="64" t="s">
        <v>165</v>
      </c>
      <c r="G59" s="65" t="n">
        <f aca="false">G60</f>
        <v>1000</v>
      </c>
      <c r="H59" s="57"/>
    </row>
    <row r="60" customFormat="false" ht="33" hidden="false" customHeight="true" outlineLevel="0" collapsed="false">
      <c r="A60" s="41" t="s">
        <v>166</v>
      </c>
      <c r="B60" s="53" t="n">
        <v>116</v>
      </c>
      <c r="C60" s="64" t="s">
        <v>142</v>
      </c>
      <c r="D60" s="61" t="s">
        <v>182</v>
      </c>
      <c r="E60" s="61" t="s">
        <v>191</v>
      </c>
      <c r="F60" s="64" t="s">
        <v>167</v>
      </c>
      <c r="G60" s="65" t="n">
        <v>1000</v>
      </c>
      <c r="H60" s="57"/>
    </row>
    <row r="61" customFormat="false" ht="21.75" hidden="false" customHeight="true" outlineLevel="0" collapsed="false">
      <c r="A61" s="52" t="s">
        <v>193</v>
      </c>
      <c r="B61" s="67" t="n">
        <v>116</v>
      </c>
      <c r="C61" s="58" t="s">
        <v>145</v>
      </c>
      <c r="D61" s="58"/>
      <c r="E61" s="64"/>
      <c r="F61" s="64"/>
      <c r="G61" s="56" t="n">
        <f aca="false">G62</f>
        <v>1314.3</v>
      </c>
      <c r="H61" s="57"/>
    </row>
    <row r="62" customFormat="false" ht="25.5" hidden="false" customHeight="true" outlineLevel="0" collapsed="false">
      <c r="A62" s="50" t="s">
        <v>194</v>
      </c>
      <c r="B62" s="67" t="n">
        <v>116</v>
      </c>
      <c r="C62" s="58" t="s">
        <v>145</v>
      </c>
      <c r="D62" s="58" t="s">
        <v>195</v>
      </c>
      <c r="E62" s="69"/>
      <c r="F62" s="64"/>
      <c r="G62" s="56" t="n">
        <f aca="false">G63</f>
        <v>1314.3</v>
      </c>
      <c r="H62" s="57"/>
    </row>
    <row r="63" customFormat="false" ht="21.75" hidden="false" customHeight="true" outlineLevel="0" collapsed="false">
      <c r="A63" s="60" t="s">
        <v>146</v>
      </c>
      <c r="B63" s="67" t="n">
        <v>116</v>
      </c>
      <c r="C63" s="61" t="s">
        <v>145</v>
      </c>
      <c r="D63" s="61" t="s">
        <v>195</v>
      </c>
      <c r="E63" s="61" t="s">
        <v>147</v>
      </c>
      <c r="F63" s="59"/>
      <c r="G63" s="56" t="n">
        <f aca="false">G64+G69</f>
        <v>1314.3</v>
      </c>
      <c r="H63" s="57"/>
    </row>
    <row r="64" customFormat="false" ht="33" hidden="false" customHeight="true" outlineLevel="0" collapsed="false">
      <c r="A64" s="50" t="s">
        <v>196</v>
      </c>
      <c r="B64" s="67" t="n">
        <v>116</v>
      </c>
      <c r="C64" s="61" t="s">
        <v>145</v>
      </c>
      <c r="D64" s="61" t="s">
        <v>195</v>
      </c>
      <c r="E64" s="61" t="s">
        <v>197</v>
      </c>
      <c r="F64" s="59"/>
      <c r="G64" s="56" t="n">
        <f aca="false">G65+G67</f>
        <v>1248.5</v>
      </c>
      <c r="H64" s="57"/>
    </row>
    <row r="65" customFormat="false" ht="66.75" hidden="false" customHeight="true" outlineLevel="0" collapsed="false">
      <c r="A65" s="50" t="s">
        <v>150</v>
      </c>
      <c r="B65" s="53" t="n">
        <v>116</v>
      </c>
      <c r="C65" s="61" t="s">
        <v>145</v>
      </c>
      <c r="D65" s="61" t="s">
        <v>195</v>
      </c>
      <c r="E65" s="61" t="s">
        <v>197</v>
      </c>
      <c r="F65" s="61" t="s">
        <v>151</v>
      </c>
      <c r="G65" s="56" t="n">
        <f aca="false">G66</f>
        <v>1200</v>
      </c>
      <c r="H65" s="57"/>
    </row>
    <row r="66" customFormat="false" ht="27" hidden="false" customHeight="true" outlineLevel="0" collapsed="false">
      <c r="A66" s="41" t="s">
        <v>174</v>
      </c>
      <c r="B66" s="53" t="n">
        <v>116</v>
      </c>
      <c r="C66" s="61" t="s">
        <v>145</v>
      </c>
      <c r="D66" s="61" t="s">
        <v>195</v>
      </c>
      <c r="E66" s="61" t="s">
        <v>197</v>
      </c>
      <c r="F66" s="61" t="s">
        <v>153</v>
      </c>
      <c r="G66" s="56" t="n">
        <v>1200</v>
      </c>
      <c r="H66" s="57"/>
    </row>
    <row r="67" customFormat="false" ht="27" hidden="false" customHeight="true" outlineLevel="0" collapsed="false">
      <c r="A67" s="50" t="s">
        <v>160</v>
      </c>
      <c r="B67" s="53" t="n">
        <v>116</v>
      </c>
      <c r="C67" s="61" t="s">
        <v>145</v>
      </c>
      <c r="D67" s="61" t="s">
        <v>195</v>
      </c>
      <c r="E67" s="61" t="s">
        <v>197</v>
      </c>
      <c r="F67" s="63" t="s">
        <v>161</v>
      </c>
      <c r="G67" s="56" t="n">
        <f aca="false">G68</f>
        <v>48.5</v>
      </c>
      <c r="H67" s="57"/>
    </row>
    <row r="68" customFormat="false" ht="27" hidden="false" customHeight="true" outlineLevel="0" collapsed="false">
      <c r="A68" s="41" t="s">
        <v>189</v>
      </c>
      <c r="B68" s="53" t="n">
        <v>116</v>
      </c>
      <c r="C68" s="61" t="s">
        <v>145</v>
      </c>
      <c r="D68" s="61" t="s">
        <v>195</v>
      </c>
      <c r="E68" s="61" t="s">
        <v>197</v>
      </c>
      <c r="F68" s="63" t="s">
        <v>163</v>
      </c>
      <c r="G68" s="56" t="n">
        <v>48.5</v>
      </c>
      <c r="H68" s="57"/>
    </row>
    <row r="69" customFormat="false" ht="27" hidden="false" customHeight="true" outlineLevel="0" collapsed="false">
      <c r="A69" s="41" t="s">
        <v>174</v>
      </c>
      <c r="B69" s="53" t="n">
        <v>116</v>
      </c>
      <c r="C69" s="61" t="s">
        <v>145</v>
      </c>
      <c r="D69" s="61" t="s">
        <v>195</v>
      </c>
      <c r="E69" s="61" t="s">
        <v>198</v>
      </c>
      <c r="F69" s="61" t="s">
        <v>153</v>
      </c>
      <c r="G69" s="56" t="n">
        <v>65.8</v>
      </c>
      <c r="H69" s="57"/>
    </row>
    <row r="70" customFormat="false" ht="30.75" hidden="false" customHeight="true" outlineLevel="0" collapsed="false">
      <c r="A70" s="52" t="s">
        <v>199</v>
      </c>
      <c r="B70" s="67" t="n">
        <v>116</v>
      </c>
      <c r="C70" s="58" t="s">
        <v>195</v>
      </c>
      <c r="D70" s="58"/>
      <c r="E70" s="59"/>
      <c r="F70" s="59"/>
      <c r="G70" s="56" t="n">
        <f aca="false">G78+G71</f>
        <v>62.5</v>
      </c>
      <c r="H70" s="57"/>
    </row>
    <row r="71" customFormat="false" ht="24.75" hidden="false" customHeight="true" outlineLevel="0" collapsed="false">
      <c r="A71" s="52" t="s">
        <v>200</v>
      </c>
      <c r="B71" s="67" t="n">
        <v>116</v>
      </c>
      <c r="C71" s="58" t="s">
        <v>195</v>
      </c>
      <c r="D71" s="58" t="s">
        <v>201</v>
      </c>
      <c r="E71" s="64"/>
      <c r="F71" s="64"/>
      <c r="G71" s="56" t="n">
        <f aca="false">G72+G75</f>
        <v>52.5</v>
      </c>
      <c r="H71" s="57"/>
    </row>
    <row r="72" customFormat="false" ht="69.75" hidden="false" customHeight="true" outlineLevel="0" collapsed="false">
      <c r="A72" s="52" t="s">
        <v>202</v>
      </c>
      <c r="B72" s="67" t="n">
        <v>116</v>
      </c>
      <c r="C72" s="58" t="s">
        <v>195</v>
      </c>
      <c r="D72" s="58" t="s">
        <v>201</v>
      </c>
      <c r="E72" s="59" t="s">
        <v>203</v>
      </c>
      <c r="F72" s="59"/>
      <c r="G72" s="56" t="n">
        <f aca="false">G73</f>
        <v>2.5</v>
      </c>
      <c r="H72" s="57"/>
    </row>
    <row r="73" customFormat="false" ht="27.75" hidden="false" customHeight="true" outlineLevel="0" collapsed="false">
      <c r="A73" s="41" t="s">
        <v>170</v>
      </c>
      <c r="B73" s="67" t="n">
        <v>116</v>
      </c>
      <c r="C73" s="58" t="s">
        <v>195</v>
      </c>
      <c r="D73" s="58" t="s">
        <v>201</v>
      </c>
      <c r="E73" s="59" t="s">
        <v>203</v>
      </c>
      <c r="F73" s="59" t="s">
        <v>161</v>
      </c>
      <c r="G73" s="56" t="n">
        <f aca="false">G74</f>
        <v>2.5</v>
      </c>
      <c r="H73" s="57"/>
    </row>
    <row r="74" customFormat="false" ht="30.75" hidden="false" customHeight="true" outlineLevel="0" collapsed="false">
      <c r="A74" s="41" t="s">
        <v>189</v>
      </c>
      <c r="B74" s="67" t="n">
        <v>116</v>
      </c>
      <c r="C74" s="58" t="s">
        <v>195</v>
      </c>
      <c r="D74" s="58" t="s">
        <v>201</v>
      </c>
      <c r="E74" s="59" t="s">
        <v>203</v>
      </c>
      <c r="F74" s="59" t="s">
        <v>163</v>
      </c>
      <c r="G74" s="56" t="n">
        <v>2.5</v>
      </c>
      <c r="H74" s="57"/>
    </row>
    <row r="75" customFormat="false" ht="23.25" hidden="false" customHeight="true" outlineLevel="0" collapsed="false">
      <c r="A75" s="52" t="s">
        <v>204</v>
      </c>
      <c r="B75" s="67" t="n">
        <v>116</v>
      </c>
      <c r="C75" s="58" t="s">
        <v>195</v>
      </c>
      <c r="D75" s="58" t="s">
        <v>201</v>
      </c>
      <c r="E75" s="59"/>
      <c r="F75" s="59"/>
      <c r="G75" s="65" t="n">
        <f aca="false">G76</f>
        <v>50</v>
      </c>
      <c r="H75" s="57"/>
    </row>
    <row r="76" customFormat="false" ht="30" hidden="false" customHeight="true" outlineLevel="0" collapsed="false">
      <c r="A76" s="41" t="s">
        <v>170</v>
      </c>
      <c r="B76" s="67" t="n">
        <v>116</v>
      </c>
      <c r="C76" s="58" t="s">
        <v>195</v>
      </c>
      <c r="D76" s="58" t="s">
        <v>201</v>
      </c>
      <c r="E76" s="59" t="s">
        <v>205</v>
      </c>
      <c r="F76" s="59" t="s">
        <v>161</v>
      </c>
      <c r="G76" s="65" t="n">
        <f aca="false">G77</f>
        <v>50</v>
      </c>
      <c r="H76" s="57"/>
    </row>
    <row r="77" customFormat="false" ht="25.5" hidden="false" customHeight="true" outlineLevel="0" collapsed="false">
      <c r="A77" s="41" t="s">
        <v>189</v>
      </c>
      <c r="B77" s="67" t="n">
        <v>116</v>
      </c>
      <c r="C77" s="58" t="s">
        <v>195</v>
      </c>
      <c r="D77" s="58" t="s">
        <v>201</v>
      </c>
      <c r="E77" s="59" t="s">
        <v>205</v>
      </c>
      <c r="F77" s="59" t="s">
        <v>163</v>
      </c>
      <c r="G77" s="65" t="n">
        <v>50</v>
      </c>
      <c r="H77" s="57"/>
    </row>
    <row r="78" customFormat="false" ht="42" hidden="false" customHeight="true" outlineLevel="0" collapsed="false">
      <c r="A78" s="52" t="s">
        <v>206</v>
      </c>
      <c r="B78" s="67" t="n">
        <v>116</v>
      </c>
      <c r="C78" s="58" t="s">
        <v>195</v>
      </c>
      <c r="D78" s="58" t="s">
        <v>207</v>
      </c>
      <c r="E78" s="64"/>
      <c r="F78" s="64"/>
      <c r="G78" s="56" t="n">
        <f aca="false">G79</f>
        <v>10</v>
      </c>
      <c r="H78" s="57"/>
    </row>
    <row r="79" customFormat="false" ht="21.75" hidden="false" customHeight="true" outlineLevel="0" collapsed="false">
      <c r="A79" s="60" t="s">
        <v>146</v>
      </c>
      <c r="B79" s="67" t="n">
        <v>116</v>
      </c>
      <c r="C79" s="58" t="s">
        <v>195</v>
      </c>
      <c r="D79" s="58" t="s">
        <v>207</v>
      </c>
      <c r="E79" s="61" t="s">
        <v>147</v>
      </c>
      <c r="F79" s="59"/>
      <c r="G79" s="56" t="n">
        <f aca="false">G80</f>
        <v>10</v>
      </c>
      <c r="H79" s="57"/>
    </row>
    <row r="80" customFormat="false" ht="38.25" hidden="false" customHeight="true" outlineLevel="0" collapsed="false">
      <c r="A80" s="70" t="s">
        <v>208</v>
      </c>
      <c r="B80" s="67" t="n">
        <v>116</v>
      </c>
      <c r="C80" s="61" t="s">
        <v>195</v>
      </c>
      <c r="D80" s="61" t="s">
        <v>207</v>
      </c>
      <c r="E80" s="64" t="s">
        <v>209</v>
      </c>
      <c r="F80" s="64"/>
      <c r="G80" s="56" t="n">
        <f aca="false">G81</f>
        <v>10</v>
      </c>
      <c r="H80" s="57"/>
    </row>
    <row r="81" customFormat="false" ht="36" hidden="false" customHeight="true" outlineLevel="0" collapsed="false">
      <c r="A81" s="41" t="s">
        <v>170</v>
      </c>
      <c r="B81" s="67" t="n">
        <v>116</v>
      </c>
      <c r="C81" s="61" t="s">
        <v>195</v>
      </c>
      <c r="D81" s="61" t="s">
        <v>207</v>
      </c>
      <c r="E81" s="64" t="s">
        <v>209</v>
      </c>
      <c r="F81" s="59" t="s">
        <v>161</v>
      </c>
      <c r="G81" s="56" t="n">
        <f aca="false">G82</f>
        <v>10</v>
      </c>
      <c r="H81" s="57"/>
    </row>
    <row r="82" customFormat="false" ht="30" hidden="false" customHeight="true" outlineLevel="0" collapsed="false">
      <c r="A82" s="41" t="s">
        <v>189</v>
      </c>
      <c r="B82" s="67" t="n">
        <v>116</v>
      </c>
      <c r="C82" s="61" t="s">
        <v>195</v>
      </c>
      <c r="D82" s="61" t="s">
        <v>207</v>
      </c>
      <c r="E82" s="64" t="s">
        <v>209</v>
      </c>
      <c r="F82" s="59" t="s">
        <v>163</v>
      </c>
      <c r="G82" s="56" t="n">
        <v>10</v>
      </c>
      <c r="H82" s="57"/>
    </row>
    <row r="83" customFormat="false" ht="27" hidden="false" customHeight="true" outlineLevel="0" collapsed="false">
      <c r="A83" s="52" t="s">
        <v>210</v>
      </c>
      <c r="B83" s="67" t="n">
        <v>116</v>
      </c>
      <c r="C83" s="58" t="s">
        <v>155</v>
      </c>
      <c r="D83" s="58"/>
      <c r="E83" s="59"/>
      <c r="F83" s="59"/>
      <c r="G83" s="56" t="n">
        <f aca="false">SUM(G84+G91+G112)</f>
        <v>35789.9</v>
      </c>
      <c r="H83" s="57"/>
    </row>
    <row r="84" customFormat="false" ht="21.75" hidden="false" customHeight="true" outlineLevel="0" collapsed="false">
      <c r="A84" s="52" t="s">
        <v>211</v>
      </c>
      <c r="B84" s="67" t="n">
        <v>116</v>
      </c>
      <c r="C84" s="58" t="s">
        <v>155</v>
      </c>
      <c r="D84" s="58" t="s">
        <v>212</v>
      </c>
      <c r="E84" s="61"/>
      <c r="F84" s="61"/>
      <c r="G84" s="56" t="n">
        <f aca="false">G85</f>
        <v>139.9</v>
      </c>
      <c r="H84" s="57"/>
    </row>
    <row r="85" customFormat="false" ht="42" hidden="false" customHeight="true" outlineLevel="0" collapsed="false">
      <c r="A85" s="50" t="s">
        <v>213</v>
      </c>
      <c r="B85" s="67" t="n">
        <v>116</v>
      </c>
      <c r="C85" s="61" t="s">
        <v>155</v>
      </c>
      <c r="D85" s="61" t="s">
        <v>212</v>
      </c>
      <c r="E85" s="61"/>
      <c r="F85" s="61"/>
      <c r="G85" s="56" t="n">
        <f aca="false">G86+G88</f>
        <v>139.9</v>
      </c>
      <c r="H85" s="57"/>
    </row>
    <row r="86" customFormat="false" ht="29.25" hidden="false" customHeight="true" outlineLevel="0" collapsed="false">
      <c r="A86" s="41" t="s">
        <v>170</v>
      </c>
      <c r="B86" s="67" t="n">
        <v>116</v>
      </c>
      <c r="C86" s="61" t="s">
        <v>155</v>
      </c>
      <c r="D86" s="61" t="s">
        <v>212</v>
      </c>
      <c r="E86" s="61" t="s">
        <v>214</v>
      </c>
      <c r="F86" s="61" t="s">
        <v>161</v>
      </c>
      <c r="G86" s="56" t="n">
        <f aca="false">G87</f>
        <v>0</v>
      </c>
      <c r="H86" s="57"/>
    </row>
    <row r="87" customFormat="false" ht="30" hidden="false" customHeight="true" outlineLevel="0" collapsed="false">
      <c r="A87" s="41" t="s">
        <v>189</v>
      </c>
      <c r="B87" s="67" t="n">
        <v>116</v>
      </c>
      <c r="C87" s="61" t="s">
        <v>155</v>
      </c>
      <c r="D87" s="61" t="s">
        <v>212</v>
      </c>
      <c r="E87" s="61" t="s">
        <v>214</v>
      </c>
      <c r="F87" s="61" t="s">
        <v>163</v>
      </c>
      <c r="G87" s="56" t="n">
        <v>0</v>
      </c>
      <c r="H87" s="57"/>
    </row>
    <row r="88" customFormat="false" ht="50.25" hidden="false" customHeight="true" outlineLevel="0" collapsed="false">
      <c r="A88" s="50" t="s">
        <v>215</v>
      </c>
      <c r="B88" s="67" t="n">
        <v>116</v>
      </c>
      <c r="C88" s="61" t="s">
        <v>155</v>
      </c>
      <c r="D88" s="61" t="s">
        <v>212</v>
      </c>
      <c r="E88" s="61" t="s">
        <v>216</v>
      </c>
      <c r="F88" s="63"/>
      <c r="G88" s="56" t="n">
        <f aca="false">G89</f>
        <v>139.9</v>
      </c>
      <c r="H88" s="57"/>
    </row>
    <row r="89" customFormat="false" ht="30" hidden="false" customHeight="true" outlineLevel="0" collapsed="false">
      <c r="A89" s="41" t="s">
        <v>170</v>
      </c>
      <c r="B89" s="67" t="n">
        <v>116</v>
      </c>
      <c r="C89" s="61" t="s">
        <v>155</v>
      </c>
      <c r="D89" s="61" t="s">
        <v>212</v>
      </c>
      <c r="E89" s="61" t="s">
        <v>216</v>
      </c>
      <c r="F89" s="61" t="s">
        <v>161</v>
      </c>
      <c r="G89" s="56" t="n">
        <f aca="false">G90</f>
        <v>139.9</v>
      </c>
      <c r="H89" s="57"/>
    </row>
    <row r="90" customFormat="false" ht="30" hidden="false" customHeight="true" outlineLevel="0" collapsed="false">
      <c r="A90" s="41" t="s">
        <v>189</v>
      </c>
      <c r="B90" s="67" t="n">
        <v>116</v>
      </c>
      <c r="C90" s="61" t="s">
        <v>155</v>
      </c>
      <c r="D90" s="61" t="s">
        <v>212</v>
      </c>
      <c r="E90" s="61" t="s">
        <v>216</v>
      </c>
      <c r="F90" s="61" t="s">
        <v>163</v>
      </c>
      <c r="G90" s="56" t="n">
        <v>139.9</v>
      </c>
      <c r="H90" s="57"/>
    </row>
    <row r="91" customFormat="false" ht="20.25" hidden="false" customHeight="true" outlineLevel="0" collapsed="false">
      <c r="A91" s="52" t="s">
        <v>217</v>
      </c>
      <c r="B91" s="67" t="n">
        <v>116</v>
      </c>
      <c r="C91" s="58" t="s">
        <v>155</v>
      </c>
      <c r="D91" s="58" t="s">
        <v>218</v>
      </c>
      <c r="E91" s="63"/>
      <c r="F91" s="63"/>
      <c r="G91" s="56" t="n">
        <f aca="false">G92+G95+G102+G107</f>
        <v>35350</v>
      </c>
      <c r="H91" s="62"/>
    </row>
    <row r="92" customFormat="false" ht="30" hidden="false" customHeight="true" outlineLevel="0" collapsed="false">
      <c r="A92" s="68" t="s">
        <v>219</v>
      </c>
      <c r="B92" s="67" t="n">
        <v>116</v>
      </c>
      <c r="C92" s="61" t="s">
        <v>155</v>
      </c>
      <c r="D92" s="61" t="s">
        <v>218</v>
      </c>
      <c r="E92" s="61" t="s">
        <v>220</v>
      </c>
      <c r="F92" s="63"/>
      <c r="G92" s="56" t="n">
        <f aca="false">G93</f>
        <v>250</v>
      </c>
      <c r="H92" s="62"/>
    </row>
    <row r="93" customFormat="false" ht="26.25" hidden="false" customHeight="true" outlineLevel="0" collapsed="false">
      <c r="A93" s="50" t="s">
        <v>160</v>
      </c>
      <c r="B93" s="67" t="n">
        <v>116</v>
      </c>
      <c r="C93" s="61" t="s">
        <v>155</v>
      </c>
      <c r="D93" s="61" t="s">
        <v>218</v>
      </c>
      <c r="E93" s="61" t="s">
        <v>220</v>
      </c>
      <c r="F93" s="61" t="s">
        <v>161</v>
      </c>
      <c r="G93" s="56" t="n">
        <f aca="false">G94</f>
        <v>250</v>
      </c>
      <c r="H93" s="62"/>
    </row>
    <row r="94" customFormat="false" ht="30" hidden="false" customHeight="true" outlineLevel="0" collapsed="false">
      <c r="A94" s="50" t="s">
        <v>162</v>
      </c>
      <c r="B94" s="67" t="n">
        <v>116</v>
      </c>
      <c r="C94" s="61" t="s">
        <v>155</v>
      </c>
      <c r="D94" s="61" t="s">
        <v>218</v>
      </c>
      <c r="E94" s="61" t="s">
        <v>220</v>
      </c>
      <c r="F94" s="61" t="s">
        <v>163</v>
      </c>
      <c r="G94" s="56" t="n">
        <v>250</v>
      </c>
      <c r="H94" s="62"/>
      <c r="I94" s="71" t="s">
        <v>221</v>
      </c>
    </row>
    <row r="95" customFormat="false" ht="31.5" hidden="false" customHeight="true" outlineLevel="0" collapsed="false">
      <c r="A95" s="68" t="s">
        <v>222</v>
      </c>
      <c r="B95" s="67" t="n">
        <v>116</v>
      </c>
      <c r="C95" s="61" t="s">
        <v>155</v>
      </c>
      <c r="D95" s="61" t="s">
        <v>218</v>
      </c>
      <c r="E95" s="61" t="s">
        <v>223</v>
      </c>
      <c r="F95" s="61"/>
      <c r="G95" s="56" t="n">
        <f aca="false">G96+G98+G100</f>
        <v>33600</v>
      </c>
      <c r="H95" s="62"/>
    </row>
    <row r="96" customFormat="false" ht="31.5" hidden="false" customHeight="true" outlineLevel="0" collapsed="false">
      <c r="A96" s="50" t="s">
        <v>160</v>
      </c>
      <c r="B96" s="67" t="n">
        <v>116</v>
      </c>
      <c r="C96" s="61" t="s">
        <v>155</v>
      </c>
      <c r="D96" s="61" t="s">
        <v>218</v>
      </c>
      <c r="E96" s="61" t="s">
        <v>223</v>
      </c>
      <c r="F96" s="64" t="s">
        <v>161</v>
      </c>
      <c r="G96" s="56" t="n">
        <f aca="false">G97</f>
        <v>600</v>
      </c>
      <c r="H96" s="72"/>
      <c r="J96" s="72" t="s">
        <v>224</v>
      </c>
    </row>
    <row r="97" customFormat="false" ht="31.5" hidden="false" customHeight="true" outlineLevel="0" collapsed="false">
      <c r="A97" s="50" t="s">
        <v>162</v>
      </c>
      <c r="B97" s="67" t="n">
        <v>116</v>
      </c>
      <c r="C97" s="61" t="s">
        <v>155</v>
      </c>
      <c r="D97" s="61" t="s">
        <v>218</v>
      </c>
      <c r="E97" s="61" t="s">
        <v>223</v>
      </c>
      <c r="F97" s="64" t="s">
        <v>163</v>
      </c>
      <c r="G97" s="56" t="n">
        <v>600</v>
      </c>
      <c r="H97" s="62"/>
    </row>
    <row r="98" customFormat="false" ht="31.5" hidden="false" customHeight="true" outlineLevel="0" collapsed="false">
      <c r="A98" s="50" t="s">
        <v>225</v>
      </c>
      <c r="B98" s="67" t="n">
        <v>116</v>
      </c>
      <c r="C98" s="61" t="s">
        <v>155</v>
      </c>
      <c r="D98" s="61" t="s">
        <v>218</v>
      </c>
      <c r="E98" s="61" t="s">
        <v>223</v>
      </c>
      <c r="F98" s="59" t="s">
        <v>226</v>
      </c>
      <c r="G98" s="56" t="n">
        <f aca="false">G99</f>
        <v>3000</v>
      </c>
      <c r="H98" s="62"/>
    </row>
    <row r="99" customFormat="false" ht="24.75" hidden="false" customHeight="true" outlineLevel="0" collapsed="false">
      <c r="A99" s="50" t="s">
        <v>227</v>
      </c>
      <c r="B99" s="67" t="n">
        <v>116</v>
      </c>
      <c r="C99" s="61" t="s">
        <v>155</v>
      </c>
      <c r="D99" s="61" t="s">
        <v>218</v>
      </c>
      <c r="E99" s="61" t="s">
        <v>223</v>
      </c>
      <c r="F99" s="59" t="s">
        <v>228</v>
      </c>
      <c r="G99" s="56" t="n">
        <v>3000</v>
      </c>
      <c r="H99" s="62"/>
      <c r="J99" s="71" t="s">
        <v>229</v>
      </c>
    </row>
    <row r="100" customFormat="false" ht="31.5" hidden="false" customHeight="true" outlineLevel="0" collapsed="false">
      <c r="A100" s="50" t="s">
        <v>230</v>
      </c>
      <c r="B100" s="67" t="n">
        <v>116</v>
      </c>
      <c r="C100" s="61" t="s">
        <v>155</v>
      </c>
      <c r="D100" s="61" t="s">
        <v>218</v>
      </c>
      <c r="E100" s="61" t="s">
        <v>223</v>
      </c>
      <c r="F100" s="63" t="s">
        <v>231</v>
      </c>
      <c r="G100" s="56" t="n">
        <f aca="false">G101</f>
        <v>30000</v>
      </c>
      <c r="H100" s="62"/>
    </row>
    <row r="101" customFormat="false" ht="23.25" hidden="false" customHeight="true" outlineLevel="0" collapsed="false">
      <c r="A101" s="50" t="s">
        <v>232</v>
      </c>
      <c r="B101" s="67" t="n">
        <v>116</v>
      </c>
      <c r="C101" s="61" t="s">
        <v>155</v>
      </c>
      <c r="D101" s="61" t="s">
        <v>218</v>
      </c>
      <c r="E101" s="61" t="s">
        <v>223</v>
      </c>
      <c r="F101" s="63" t="s">
        <v>233</v>
      </c>
      <c r="G101" s="56" t="n">
        <v>30000</v>
      </c>
      <c r="H101" s="62"/>
      <c r="J101" s="71" t="s">
        <v>234</v>
      </c>
    </row>
    <row r="102" customFormat="false" ht="72" hidden="false" customHeight="true" outlineLevel="0" collapsed="false">
      <c r="A102" s="68" t="s">
        <v>235</v>
      </c>
      <c r="B102" s="67" t="n">
        <v>116</v>
      </c>
      <c r="C102" s="64" t="s">
        <v>155</v>
      </c>
      <c r="D102" s="64" t="s">
        <v>218</v>
      </c>
      <c r="E102" s="61" t="s">
        <v>236</v>
      </c>
      <c r="F102" s="64"/>
      <c r="G102" s="56" t="n">
        <f aca="false">G103+G105</f>
        <v>0</v>
      </c>
      <c r="H102" s="62"/>
    </row>
    <row r="103" customFormat="false" ht="26.25" hidden="false" customHeight="true" outlineLevel="0" collapsed="false">
      <c r="A103" s="50" t="s">
        <v>160</v>
      </c>
      <c r="B103" s="67" t="n">
        <v>116</v>
      </c>
      <c r="C103" s="64" t="s">
        <v>155</v>
      </c>
      <c r="D103" s="64" t="s">
        <v>218</v>
      </c>
      <c r="E103" s="63" t="s">
        <v>236</v>
      </c>
      <c r="F103" s="59" t="s">
        <v>161</v>
      </c>
      <c r="G103" s="56" t="n">
        <f aca="false">G104</f>
        <v>0</v>
      </c>
      <c r="H103" s="62"/>
    </row>
    <row r="104" customFormat="false" ht="28.5" hidden="false" customHeight="true" outlineLevel="0" collapsed="false">
      <c r="A104" s="50" t="s">
        <v>162</v>
      </c>
      <c r="B104" s="67" t="n">
        <v>116</v>
      </c>
      <c r="C104" s="64" t="s">
        <v>155</v>
      </c>
      <c r="D104" s="64" t="s">
        <v>218</v>
      </c>
      <c r="E104" s="63" t="s">
        <v>236</v>
      </c>
      <c r="F104" s="59" t="s">
        <v>163</v>
      </c>
      <c r="G104" s="56" t="n">
        <v>0</v>
      </c>
      <c r="H104" s="62"/>
    </row>
    <row r="105" customFormat="false" ht="28.5" hidden="false" customHeight="true" outlineLevel="0" collapsed="false">
      <c r="A105" s="50" t="s">
        <v>225</v>
      </c>
      <c r="B105" s="67" t="n">
        <v>116</v>
      </c>
      <c r="C105" s="64" t="s">
        <v>155</v>
      </c>
      <c r="D105" s="64" t="s">
        <v>218</v>
      </c>
      <c r="E105" s="61" t="s">
        <v>236</v>
      </c>
      <c r="F105" s="64" t="s">
        <v>226</v>
      </c>
      <c r="G105" s="56" t="n">
        <f aca="false">G106</f>
        <v>0</v>
      </c>
      <c r="H105" s="62"/>
    </row>
    <row r="106" customFormat="false" ht="21.75" hidden="false" customHeight="true" outlineLevel="0" collapsed="false">
      <c r="A106" s="50" t="s">
        <v>227</v>
      </c>
      <c r="B106" s="67" t="n">
        <v>116</v>
      </c>
      <c r="C106" s="64" t="s">
        <v>155</v>
      </c>
      <c r="D106" s="64" t="s">
        <v>218</v>
      </c>
      <c r="E106" s="63" t="s">
        <v>236</v>
      </c>
      <c r="F106" s="59" t="s">
        <v>228</v>
      </c>
      <c r="G106" s="56" t="n">
        <v>0</v>
      </c>
      <c r="H106" s="62"/>
    </row>
    <row r="107" customFormat="false" ht="69" hidden="false" customHeight="true" outlineLevel="0" collapsed="false">
      <c r="A107" s="68" t="s">
        <v>237</v>
      </c>
      <c r="B107" s="67" t="n">
        <v>116</v>
      </c>
      <c r="C107" s="64" t="s">
        <v>155</v>
      </c>
      <c r="D107" s="64" t="s">
        <v>218</v>
      </c>
      <c r="E107" s="59" t="s">
        <v>238</v>
      </c>
      <c r="F107" s="63"/>
      <c r="G107" s="56" t="n">
        <v>1500</v>
      </c>
      <c r="H107" s="62"/>
    </row>
    <row r="108" customFormat="false" ht="29.25" hidden="false" customHeight="true" outlineLevel="0" collapsed="false">
      <c r="A108" s="50" t="s">
        <v>160</v>
      </c>
      <c r="B108" s="67" t="n">
        <v>116</v>
      </c>
      <c r="C108" s="64" t="s">
        <v>155</v>
      </c>
      <c r="D108" s="64" t="s">
        <v>218</v>
      </c>
      <c r="E108" s="64" t="s">
        <v>238</v>
      </c>
      <c r="F108" s="61" t="s">
        <v>161</v>
      </c>
      <c r="G108" s="56" t="n">
        <f aca="false">G109</f>
        <v>100</v>
      </c>
      <c r="H108" s="62"/>
    </row>
    <row r="109" customFormat="false" ht="33.75" hidden="false" customHeight="true" outlineLevel="0" collapsed="false">
      <c r="A109" s="50" t="s">
        <v>162</v>
      </c>
      <c r="B109" s="67" t="n">
        <v>116</v>
      </c>
      <c r="C109" s="64" t="s">
        <v>155</v>
      </c>
      <c r="D109" s="64" t="s">
        <v>218</v>
      </c>
      <c r="E109" s="64" t="s">
        <v>238</v>
      </c>
      <c r="F109" s="61" t="s">
        <v>163</v>
      </c>
      <c r="G109" s="56" t="n">
        <v>100</v>
      </c>
      <c r="H109" s="62"/>
    </row>
    <row r="110" customFormat="false" ht="33.75" hidden="false" customHeight="true" outlineLevel="0" collapsed="false">
      <c r="A110" s="50" t="s">
        <v>225</v>
      </c>
      <c r="B110" s="67" t="n">
        <v>116</v>
      </c>
      <c r="C110" s="64" t="s">
        <v>155</v>
      </c>
      <c r="D110" s="64" t="s">
        <v>218</v>
      </c>
      <c r="E110" s="59" t="s">
        <v>238</v>
      </c>
      <c r="F110" s="63" t="s">
        <v>226</v>
      </c>
      <c r="G110" s="56" t="n">
        <f aca="false">G111</f>
        <v>1700</v>
      </c>
      <c r="H110" s="62"/>
    </row>
    <row r="111" customFormat="false" ht="25.5" hidden="false" customHeight="true" outlineLevel="0" collapsed="false">
      <c r="A111" s="50" t="s">
        <v>227</v>
      </c>
      <c r="B111" s="67" t="n">
        <v>116</v>
      </c>
      <c r="C111" s="64" t="s">
        <v>155</v>
      </c>
      <c r="D111" s="64" t="s">
        <v>218</v>
      </c>
      <c r="E111" s="59" t="s">
        <v>238</v>
      </c>
      <c r="F111" s="59" t="s">
        <v>228</v>
      </c>
      <c r="G111" s="56" t="n">
        <v>1700</v>
      </c>
      <c r="H111" s="62"/>
    </row>
    <row r="112" customFormat="false" ht="33.75" hidden="false" customHeight="true" outlineLevel="0" collapsed="false">
      <c r="A112" s="52" t="s">
        <v>239</v>
      </c>
      <c r="B112" s="53" t="n">
        <v>116</v>
      </c>
      <c r="C112" s="58" t="s">
        <v>155</v>
      </c>
      <c r="D112" s="58" t="s">
        <v>240</v>
      </c>
      <c r="E112" s="64"/>
      <c r="F112" s="64"/>
      <c r="G112" s="65" t="n">
        <f aca="false">G113</f>
        <v>300</v>
      </c>
      <c r="H112" s="62"/>
    </row>
    <row r="113" customFormat="false" ht="33.75" hidden="false" customHeight="true" outlineLevel="0" collapsed="false">
      <c r="A113" s="52" t="s">
        <v>241</v>
      </c>
      <c r="B113" s="73" t="n">
        <v>116</v>
      </c>
      <c r="C113" s="64" t="s">
        <v>155</v>
      </c>
      <c r="D113" s="64" t="s">
        <v>240</v>
      </c>
      <c r="E113" s="59" t="s">
        <v>242</v>
      </c>
      <c r="F113" s="59"/>
      <c r="G113" s="65" t="n">
        <f aca="false">G114</f>
        <v>300</v>
      </c>
      <c r="H113" s="62"/>
    </row>
    <row r="114" customFormat="false" ht="33.75" hidden="false" customHeight="true" outlineLevel="0" collapsed="false">
      <c r="A114" s="50" t="s">
        <v>243</v>
      </c>
      <c r="B114" s="73" t="n">
        <v>116</v>
      </c>
      <c r="C114" s="64" t="s">
        <v>155</v>
      </c>
      <c r="D114" s="64" t="s">
        <v>240</v>
      </c>
      <c r="E114" s="59" t="s">
        <v>242</v>
      </c>
      <c r="F114" s="59" t="s">
        <v>161</v>
      </c>
      <c r="G114" s="65" t="n">
        <f aca="false">G115</f>
        <v>300</v>
      </c>
      <c r="H114" s="62"/>
    </row>
    <row r="115" customFormat="false" ht="34.5" hidden="false" customHeight="true" outlineLevel="0" collapsed="false">
      <c r="A115" s="50" t="s">
        <v>244</v>
      </c>
      <c r="B115" s="73" t="n">
        <v>116</v>
      </c>
      <c r="C115" s="64" t="s">
        <v>155</v>
      </c>
      <c r="D115" s="64" t="s">
        <v>240</v>
      </c>
      <c r="E115" s="59" t="s">
        <v>242</v>
      </c>
      <c r="F115" s="59" t="s">
        <v>163</v>
      </c>
      <c r="G115" s="65" t="n">
        <v>300</v>
      </c>
      <c r="H115" s="62"/>
    </row>
    <row r="116" customFormat="false" ht="24.75" hidden="false" customHeight="true" outlineLevel="0" collapsed="false">
      <c r="A116" s="52" t="s">
        <v>245</v>
      </c>
      <c r="B116" s="67" t="n">
        <v>116</v>
      </c>
      <c r="C116" s="58" t="s">
        <v>246</v>
      </c>
      <c r="D116" s="58" t="s">
        <v>143</v>
      </c>
      <c r="E116" s="59"/>
      <c r="F116" s="59"/>
      <c r="G116" s="56" t="n">
        <f aca="false">SUM(G117+G126+G142)</f>
        <v>224410.5</v>
      </c>
      <c r="H116" s="62"/>
    </row>
    <row r="117" customFormat="false" ht="23.25" hidden="false" customHeight="true" outlineLevel="0" collapsed="false">
      <c r="A117" s="52" t="s">
        <v>247</v>
      </c>
      <c r="B117" s="67" t="n">
        <v>116</v>
      </c>
      <c r="C117" s="58" t="s">
        <v>246</v>
      </c>
      <c r="D117" s="58" t="s">
        <v>142</v>
      </c>
      <c r="E117" s="64"/>
      <c r="F117" s="64"/>
      <c r="G117" s="56" t="n">
        <f aca="false">G118+G123</f>
        <v>2450</v>
      </c>
      <c r="H117" s="62"/>
    </row>
    <row r="118" customFormat="false" ht="33.75" hidden="false" customHeight="true" outlineLevel="0" collapsed="false">
      <c r="A118" s="74" t="s">
        <v>248</v>
      </c>
      <c r="B118" s="75" t="n">
        <v>116</v>
      </c>
      <c r="C118" s="76" t="n">
        <v>5</v>
      </c>
      <c r="D118" s="64" t="s">
        <v>142</v>
      </c>
      <c r="E118" s="61" t="s">
        <v>249</v>
      </c>
      <c r="F118" s="61"/>
      <c r="G118" s="56" t="n">
        <f aca="false">G119+G121</f>
        <v>2000</v>
      </c>
      <c r="H118" s="62"/>
    </row>
    <row r="119" customFormat="false" ht="33.75" hidden="false" customHeight="true" outlineLevel="0" collapsed="false">
      <c r="A119" s="50" t="s">
        <v>160</v>
      </c>
      <c r="B119" s="73" t="n">
        <v>116</v>
      </c>
      <c r="C119" s="61" t="s">
        <v>246</v>
      </c>
      <c r="D119" s="61" t="s">
        <v>142</v>
      </c>
      <c r="E119" s="61" t="s">
        <v>249</v>
      </c>
      <c r="F119" s="64" t="s">
        <v>161</v>
      </c>
      <c r="G119" s="56" t="n">
        <f aca="false">G120</f>
        <v>300</v>
      </c>
      <c r="H119" s="62"/>
    </row>
    <row r="120" customFormat="false" ht="32.25" hidden="false" customHeight="true" outlineLevel="0" collapsed="false">
      <c r="A120" s="50" t="s">
        <v>162</v>
      </c>
      <c r="B120" s="73" t="n">
        <v>116</v>
      </c>
      <c r="C120" s="61" t="s">
        <v>246</v>
      </c>
      <c r="D120" s="61" t="s">
        <v>142</v>
      </c>
      <c r="E120" s="61" t="s">
        <v>249</v>
      </c>
      <c r="F120" s="59" t="s">
        <v>163</v>
      </c>
      <c r="G120" s="56" t="n">
        <v>300</v>
      </c>
      <c r="H120" s="62"/>
      <c r="I120" s="0" t="s">
        <v>250</v>
      </c>
    </row>
    <row r="121" customFormat="false" ht="32.25" hidden="false" customHeight="true" outlineLevel="0" collapsed="false">
      <c r="A121" s="50" t="s">
        <v>225</v>
      </c>
      <c r="B121" s="73" t="n">
        <v>116</v>
      </c>
      <c r="C121" s="61" t="s">
        <v>246</v>
      </c>
      <c r="D121" s="61" t="s">
        <v>142</v>
      </c>
      <c r="E121" s="61" t="s">
        <v>249</v>
      </c>
      <c r="F121" s="59" t="s">
        <v>226</v>
      </c>
      <c r="G121" s="56" t="n">
        <f aca="false">G122</f>
        <v>1700</v>
      </c>
      <c r="H121" s="62"/>
    </row>
    <row r="122" customFormat="false" ht="23.25" hidden="false" customHeight="true" outlineLevel="0" collapsed="false">
      <c r="A122" s="50" t="s">
        <v>227</v>
      </c>
      <c r="B122" s="73" t="n">
        <v>116</v>
      </c>
      <c r="C122" s="61" t="s">
        <v>246</v>
      </c>
      <c r="D122" s="61" t="s">
        <v>142</v>
      </c>
      <c r="E122" s="61" t="s">
        <v>249</v>
      </c>
      <c r="F122" s="59" t="s">
        <v>228</v>
      </c>
      <c r="G122" s="56" t="n">
        <v>1700</v>
      </c>
      <c r="H122" s="62"/>
      <c r="I122" s="0" t="s">
        <v>251</v>
      </c>
    </row>
    <row r="123" customFormat="false" ht="35.25" hidden="false" customHeight="true" outlineLevel="0" collapsed="false">
      <c r="A123" s="68" t="s">
        <v>252</v>
      </c>
      <c r="B123" s="73" t="n">
        <v>116</v>
      </c>
      <c r="C123" s="64" t="s">
        <v>246</v>
      </c>
      <c r="D123" s="64" t="s">
        <v>142</v>
      </c>
      <c r="E123" s="64" t="s">
        <v>253</v>
      </c>
      <c r="F123" s="59"/>
      <c r="G123" s="56" t="n">
        <f aca="false">G124</f>
        <v>450</v>
      </c>
      <c r="H123" s="62"/>
    </row>
    <row r="124" customFormat="false" ht="35.25" hidden="false" customHeight="true" outlineLevel="0" collapsed="false">
      <c r="A124" s="41" t="s">
        <v>243</v>
      </c>
      <c r="B124" s="73" t="n">
        <v>116</v>
      </c>
      <c r="C124" s="64" t="s">
        <v>246</v>
      </c>
      <c r="D124" s="64" t="s">
        <v>142</v>
      </c>
      <c r="E124" s="64" t="s">
        <v>253</v>
      </c>
      <c r="F124" s="64" t="s">
        <v>161</v>
      </c>
      <c r="G124" s="56" t="n">
        <f aca="false">G125</f>
        <v>450</v>
      </c>
      <c r="H124" s="77"/>
      <c r="I124" s="78" t="s">
        <v>254</v>
      </c>
    </row>
    <row r="125" customFormat="false" ht="31.5" hidden="false" customHeight="true" outlineLevel="0" collapsed="false">
      <c r="A125" s="41" t="s">
        <v>244</v>
      </c>
      <c r="B125" s="73" t="n">
        <v>116</v>
      </c>
      <c r="C125" s="64" t="s">
        <v>246</v>
      </c>
      <c r="D125" s="64" t="s">
        <v>142</v>
      </c>
      <c r="E125" s="64" t="s">
        <v>253</v>
      </c>
      <c r="F125" s="64" t="s">
        <v>163</v>
      </c>
      <c r="G125" s="56" t="n">
        <v>450</v>
      </c>
      <c r="H125" s="62"/>
    </row>
    <row r="126" customFormat="false" ht="24" hidden="false" customHeight="true" outlineLevel="0" collapsed="false">
      <c r="A126" s="52" t="s">
        <v>255</v>
      </c>
      <c r="B126" s="67" t="n">
        <v>116</v>
      </c>
      <c r="C126" s="58" t="s">
        <v>246</v>
      </c>
      <c r="D126" s="58" t="s">
        <v>145</v>
      </c>
      <c r="E126" s="61"/>
      <c r="F126" s="64"/>
      <c r="G126" s="56" t="n">
        <f aca="false">G127</f>
        <v>55100</v>
      </c>
      <c r="H126" s="62"/>
    </row>
    <row r="127" customFormat="false" ht="24.75" hidden="false" customHeight="true" outlineLevel="0" collapsed="false">
      <c r="A127" s="68" t="s">
        <v>256</v>
      </c>
      <c r="B127" s="67" t="n">
        <v>116</v>
      </c>
      <c r="C127" s="58" t="s">
        <v>246</v>
      </c>
      <c r="D127" s="58" t="s">
        <v>145</v>
      </c>
      <c r="E127" s="61" t="s">
        <v>257</v>
      </c>
      <c r="F127" s="59"/>
      <c r="G127" s="56" t="n">
        <f aca="false">G128+G133+G136</f>
        <v>55100</v>
      </c>
      <c r="H127" s="62"/>
    </row>
    <row r="128" customFormat="false" ht="22.5" hidden="false" customHeight="true" outlineLevel="0" collapsed="false">
      <c r="A128" s="68" t="s">
        <v>256</v>
      </c>
      <c r="B128" s="67" t="n">
        <v>116</v>
      </c>
      <c r="C128" s="61" t="s">
        <v>246</v>
      </c>
      <c r="D128" s="61" t="s">
        <v>145</v>
      </c>
      <c r="E128" s="61" t="s">
        <v>258</v>
      </c>
      <c r="F128" s="61"/>
      <c r="G128" s="56" t="n">
        <f aca="false">SUM(G129+G131)</f>
        <v>20500</v>
      </c>
      <c r="H128" s="62"/>
    </row>
    <row r="129" customFormat="false" ht="32.25" hidden="false" customHeight="true" outlineLevel="0" collapsed="false">
      <c r="A129" s="50" t="s">
        <v>160</v>
      </c>
      <c r="B129" s="67" t="n">
        <v>116</v>
      </c>
      <c r="C129" s="61" t="s">
        <v>246</v>
      </c>
      <c r="D129" s="61" t="s">
        <v>145</v>
      </c>
      <c r="E129" s="61" t="s">
        <v>258</v>
      </c>
      <c r="F129" s="59" t="s">
        <v>161</v>
      </c>
      <c r="G129" s="56" t="n">
        <f aca="false">G130</f>
        <v>2500</v>
      </c>
      <c r="H129" s="62"/>
    </row>
    <row r="130" customFormat="false" ht="30" hidden="false" customHeight="true" outlineLevel="0" collapsed="false">
      <c r="A130" s="50" t="s">
        <v>162</v>
      </c>
      <c r="B130" s="67" t="n">
        <v>116</v>
      </c>
      <c r="C130" s="61" t="s">
        <v>246</v>
      </c>
      <c r="D130" s="61" t="s">
        <v>145</v>
      </c>
      <c r="E130" s="61" t="s">
        <v>258</v>
      </c>
      <c r="F130" s="64" t="s">
        <v>163</v>
      </c>
      <c r="G130" s="56" t="n">
        <v>2500</v>
      </c>
      <c r="H130" s="62"/>
      <c r="I130" s="71" t="s">
        <v>259</v>
      </c>
    </row>
    <row r="131" customFormat="false" ht="24" hidden="false" customHeight="true" outlineLevel="0" collapsed="false">
      <c r="A131" s="50" t="s">
        <v>164</v>
      </c>
      <c r="B131" s="67" t="n">
        <v>116</v>
      </c>
      <c r="C131" s="61" t="s">
        <v>246</v>
      </c>
      <c r="D131" s="61" t="s">
        <v>145</v>
      </c>
      <c r="E131" s="61" t="s">
        <v>258</v>
      </c>
      <c r="F131" s="61" t="s">
        <v>165</v>
      </c>
      <c r="G131" s="56" t="n">
        <f aca="false">G132</f>
        <v>18000</v>
      </c>
      <c r="H131" s="62"/>
      <c r="I131" s="66"/>
    </row>
    <row r="132" customFormat="false" ht="43.5" hidden="false" customHeight="true" outlineLevel="0" collapsed="false">
      <c r="A132" s="50" t="s">
        <v>260</v>
      </c>
      <c r="B132" s="67" t="n">
        <v>116</v>
      </c>
      <c r="C132" s="61" t="s">
        <v>246</v>
      </c>
      <c r="D132" s="61" t="s">
        <v>145</v>
      </c>
      <c r="E132" s="61" t="s">
        <v>258</v>
      </c>
      <c r="F132" s="61" t="s">
        <v>261</v>
      </c>
      <c r="G132" s="56" t="n">
        <v>18000</v>
      </c>
      <c r="H132" s="62"/>
    </row>
    <row r="133" customFormat="false" ht="36.75" hidden="false" customHeight="true" outlineLevel="0" collapsed="false">
      <c r="A133" s="50" t="s">
        <v>262</v>
      </c>
      <c r="B133" s="67" t="n">
        <v>116</v>
      </c>
      <c r="C133" s="61" t="s">
        <v>246</v>
      </c>
      <c r="D133" s="61" t="s">
        <v>145</v>
      </c>
      <c r="E133" s="61" t="s">
        <v>263</v>
      </c>
      <c r="F133" s="61"/>
      <c r="G133" s="56" t="n">
        <f aca="false">G134</f>
        <v>3000</v>
      </c>
      <c r="H133" s="62"/>
    </row>
    <row r="134" customFormat="false" ht="25.5" hidden="false" customHeight="true" outlineLevel="0" collapsed="false">
      <c r="A134" s="50" t="s">
        <v>164</v>
      </c>
      <c r="B134" s="67" t="n">
        <v>116</v>
      </c>
      <c r="C134" s="61" t="s">
        <v>246</v>
      </c>
      <c r="D134" s="61" t="s">
        <v>145</v>
      </c>
      <c r="E134" s="61" t="s">
        <v>264</v>
      </c>
      <c r="F134" s="61" t="s">
        <v>165</v>
      </c>
      <c r="G134" s="56" t="n">
        <f aca="false">G135</f>
        <v>3000</v>
      </c>
      <c r="H134" s="62"/>
    </row>
    <row r="135" customFormat="false" ht="42.75" hidden="false" customHeight="true" outlineLevel="0" collapsed="false">
      <c r="A135" s="50" t="s">
        <v>260</v>
      </c>
      <c r="B135" s="67" t="n">
        <v>116</v>
      </c>
      <c r="C135" s="61" t="s">
        <v>246</v>
      </c>
      <c r="D135" s="61" t="s">
        <v>145</v>
      </c>
      <c r="E135" s="61" t="s">
        <v>263</v>
      </c>
      <c r="F135" s="61" t="s">
        <v>261</v>
      </c>
      <c r="G135" s="56" t="n">
        <v>3000</v>
      </c>
      <c r="H135" s="62"/>
      <c r="I135" s="79"/>
    </row>
    <row r="136" customFormat="false" ht="81.75" hidden="false" customHeight="true" outlineLevel="0" collapsed="false">
      <c r="A136" s="50" t="s">
        <v>265</v>
      </c>
      <c r="B136" s="67" t="n">
        <v>116</v>
      </c>
      <c r="C136" s="64" t="s">
        <v>246</v>
      </c>
      <c r="D136" s="64" t="s">
        <v>145</v>
      </c>
      <c r="E136" s="61"/>
      <c r="F136" s="59"/>
      <c r="G136" s="56" t="n">
        <f aca="false">G137+G140</f>
        <v>31600</v>
      </c>
      <c r="H136" s="62"/>
      <c r="I136" s="79"/>
    </row>
    <row r="137" customFormat="false" ht="42.75" hidden="false" customHeight="true" outlineLevel="0" collapsed="false">
      <c r="A137" s="50" t="s">
        <v>225</v>
      </c>
      <c r="B137" s="67" t="n">
        <v>116</v>
      </c>
      <c r="C137" s="61" t="s">
        <v>246</v>
      </c>
      <c r="D137" s="61" t="s">
        <v>145</v>
      </c>
      <c r="E137" s="61" t="s">
        <v>266</v>
      </c>
      <c r="F137" s="64" t="s">
        <v>226</v>
      </c>
      <c r="G137" s="56" t="n">
        <f aca="false">G138</f>
        <v>31000</v>
      </c>
      <c r="H137" s="62"/>
      <c r="I137" s="79"/>
    </row>
    <row r="138" customFormat="false" ht="30.75" hidden="false" customHeight="true" outlineLevel="0" collapsed="false">
      <c r="A138" s="50" t="s">
        <v>227</v>
      </c>
      <c r="B138" s="67" t="n">
        <v>116</v>
      </c>
      <c r="C138" s="61" t="s">
        <v>246</v>
      </c>
      <c r="D138" s="61" t="s">
        <v>145</v>
      </c>
      <c r="E138" s="61" t="s">
        <v>266</v>
      </c>
      <c r="F138" s="64" t="s">
        <v>228</v>
      </c>
      <c r="G138" s="56" t="n">
        <v>31000</v>
      </c>
      <c r="H138" s="62"/>
      <c r="I138" s="79"/>
    </row>
    <row r="139" customFormat="false" ht="78" hidden="false" customHeight="true" outlineLevel="0" collapsed="false">
      <c r="A139" s="50" t="s">
        <v>267</v>
      </c>
      <c r="B139" s="67" t="n">
        <v>116</v>
      </c>
      <c r="C139" s="64" t="s">
        <v>246</v>
      </c>
      <c r="D139" s="64" t="s">
        <v>145</v>
      </c>
      <c r="E139" s="61" t="s">
        <v>268</v>
      </c>
      <c r="F139" s="59"/>
      <c r="G139" s="56" t="n">
        <f aca="false">G140</f>
        <v>600</v>
      </c>
      <c r="H139" s="62"/>
      <c r="I139" s="79"/>
    </row>
    <row r="140" customFormat="false" ht="37.5" hidden="false" customHeight="true" outlineLevel="0" collapsed="false">
      <c r="A140" s="50" t="s">
        <v>225</v>
      </c>
      <c r="B140" s="67" t="n">
        <v>116</v>
      </c>
      <c r="C140" s="61" t="s">
        <v>246</v>
      </c>
      <c r="D140" s="61" t="s">
        <v>145</v>
      </c>
      <c r="E140" s="61" t="s">
        <v>268</v>
      </c>
      <c r="F140" s="64" t="s">
        <v>226</v>
      </c>
      <c r="G140" s="56" t="n">
        <f aca="false">G141</f>
        <v>600</v>
      </c>
      <c r="H140" s="62"/>
      <c r="I140" s="79"/>
    </row>
    <row r="141" customFormat="false" ht="28.5" hidden="false" customHeight="true" outlineLevel="0" collapsed="false">
      <c r="A141" s="50" t="s">
        <v>227</v>
      </c>
      <c r="B141" s="67" t="n">
        <v>116</v>
      </c>
      <c r="C141" s="61" t="s">
        <v>246</v>
      </c>
      <c r="D141" s="61" t="s">
        <v>145</v>
      </c>
      <c r="E141" s="61" t="s">
        <v>268</v>
      </c>
      <c r="F141" s="64" t="s">
        <v>228</v>
      </c>
      <c r="G141" s="56" t="n">
        <v>600</v>
      </c>
      <c r="H141" s="62"/>
      <c r="I141" s="79"/>
    </row>
    <row r="142" customFormat="false" ht="22.5" hidden="false" customHeight="true" outlineLevel="0" collapsed="false">
      <c r="A142" s="52" t="s">
        <v>269</v>
      </c>
      <c r="B142" s="67" t="n">
        <v>116</v>
      </c>
      <c r="C142" s="58" t="s">
        <v>246</v>
      </c>
      <c r="D142" s="58" t="s">
        <v>195</v>
      </c>
      <c r="E142" s="61"/>
      <c r="F142" s="64"/>
      <c r="G142" s="56" t="n">
        <f aca="false">G143</f>
        <v>166860.5</v>
      </c>
      <c r="H142" s="57"/>
    </row>
    <row r="143" customFormat="false" ht="31.5" hidden="false" customHeight="true" outlineLevel="0" collapsed="false">
      <c r="A143" s="68" t="s">
        <v>270</v>
      </c>
      <c r="B143" s="67" t="n">
        <v>116</v>
      </c>
      <c r="C143" s="61" t="s">
        <v>271</v>
      </c>
      <c r="D143" s="61" t="s">
        <v>195</v>
      </c>
      <c r="E143" s="61" t="s">
        <v>272</v>
      </c>
      <c r="F143" s="61"/>
      <c r="G143" s="65" t="n">
        <f aca="false">G144+G147+G150+G155+G162+G163+G165</f>
        <v>166860.5</v>
      </c>
      <c r="H143" s="57"/>
    </row>
    <row r="144" customFormat="false" ht="21" hidden="false" customHeight="true" outlineLevel="0" collapsed="false">
      <c r="A144" s="68" t="s">
        <v>273</v>
      </c>
      <c r="B144" s="67" t="n">
        <v>116</v>
      </c>
      <c r="C144" s="61" t="s">
        <v>271</v>
      </c>
      <c r="D144" s="61" t="s">
        <v>195</v>
      </c>
      <c r="E144" s="61" t="s">
        <v>274</v>
      </c>
      <c r="F144" s="61"/>
      <c r="G144" s="65" t="n">
        <f aca="false">G145</f>
        <v>5045</v>
      </c>
      <c r="H144" s="57"/>
    </row>
    <row r="145" customFormat="false" ht="27" hidden="false" customHeight="true" outlineLevel="0" collapsed="false">
      <c r="A145" s="50" t="s">
        <v>170</v>
      </c>
      <c r="B145" s="67" t="n">
        <v>116</v>
      </c>
      <c r="C145" s="61" t="s">
        <v>271</v>
      </c>
      <c r="D145" s="61" t="s">
        <v>195</v>
      </c>
      <c r="E145" s="61" t="s">
        <v>274</v>
      </c>
      <c r="F145" s="64" t="s">
        <v>161</v>
      </c>
      <c r="G145" s="65" t="n">
        <f aca="false">G146</f>
        <v>5045</v>
      </c>
      <c r="H145" s="57"/>
    </row>
    <row r="146" customFormat="false" ht="26.25" hidden="false" customHeight="true" outlineLevel="0" collapsed="false">
      <c r="A146" s="50" t="s">
        <v>162</v>
      </c>
      <c r="B146" s="67" t="n">
        <v>116</v>
      </c>
      <c r="C146" s="61" t="s">
        <v>271</v>
      </c>
      <c r="D146" s="61" t="s">
        <v>195</v>
      </c>
      <c r="E146" s="61" t="s">
        <v>274</v>
      </c>
      <c r="F146" s="64" t="s">
        <v>163</v>
      </c>
      <c r="G146" s="65" t="n">
        <v>5045</v>
      </c>
      <c r="H146" s="57"/>
    </row>
    <row r="147" customFormat="false" ht="18.75" hidden="false" customHeight="true" outlineLevel="0" collapsed="false">
      <c r="A147" s="68" t="s">
        <v>275</v>
      </c>
      <c r="B147" s="67" t="n">
        <v>116</v>
      </c>
      <c r="C147" s="61" t="s">
        <v>246</v>
      </c>
      <c r="D147" s="61" t="s">
        <v>195</v>
      </c>
      <c r="E147" s="61" t="s">
        <v>276</v>
      </c>
      <c r="F147" s="61"/>
      <c r="G147" s="56" t="n">
        <f aca="false">G148</f>
        <v>80</v>
      </c>
      <c r="H147" s="57"/>
    </row>
    <row r="148" customFormat="false" ht="26.25" hidden="false" customHeight="true" outlineLevel="0" collapsed="false">
      <c r="A148" s="41" t="s">
        <v>160</v>
      </c>
      <c r="B148" s="67" t="n">
        <v>116</v>
      </c>
      <c r="C148" s="61" t="s">
        <v>246</v>
      </c>
      <c r="D148" s="61" t="s">
        <v>195</v>
      </c>
      <c r="E148" s="61" t="s">
        <v>276</v>
      </c>
      <c r="F148" s="64" t="s">
        <v>161</v>
      </c>
      <c r="G148" s="56" t="n">
        <f aca="false">G149</f>
        <v>80</v>
      </c>
      <c r="H148" s="57"/>
    </row>
    <row r="149" customFormat="false" ht="29.25" hidden="false" customHeight="true" outlineLevel="0" collapsed="false">
      <c r="A149" s="41" t="s">
        <v>162</v>
      </c>
      <c r="B149" s="67" t="n">
        <v>116</v>
      </c>
      <c r="C149" s="61" t="s">
        <v>246</v>
      </c>
      <c r="D149" s="61" t="s">
        <v>195</v>
      </c>
      <c r="E149" s="61" t="s">
        <v>276</v>
      </c>
      <c r="F149" s="64" t="s">
        <v>163</v>
      </c>
      <c r="G149" s="56" t="n">
        <v>80</v>
      </c>
      <c r="H149" s="57"/>
    </row>
    <row r="150" customFormat="false" ht="30.75" hidden="false" customHeight="true" outlineLevel="0" collapsed="false">
      <c r="A150" s="68" t="s">
        <v>277</v>
      </c>
      <c r="B150" s="67" t="n">
        <v>116</v>
      </c>
      <c r="C150" s="64" t="s">
        <v>246</v>
      </c>
      <c r="D150" s="64" t="s">
        <v>195</v>
      </c>
      <c r="E150" s="61" t="s">
        <v>278</v>
      </c>
      <c r="F150" s="64"/>
      <c r="G150" s="56" t="n">
        <f aca="false">G151+G153</f>
        <v>6000</v>
      </c>
      <c r="H150" s="57"/>
    </row>
    <row r="151" customFormat="false" ht="25.5" hidden="false" customHeight="true" outlineLevel="0" collapsed="false">
      <c r="A151" s="41" t="s">
        <v>160</v>
      </c>
      <c r="B151" s="67" t="n">
        <v>116</v>
      </c>
      <c r="C151" s="64" t="s">
        <v>246</v>
      </c>
      <c r="D151" s="64" t="s">
        <v>195</v>
      </c>
      <c r="E151" s="61" t="s">
        <v>278</v>
      </c>
      <c r="F151" s="64" t="s">
        <v>161</v>
      </c>
      <c r="G151" s="65" t="n">
        <f aca="false">G152</f>
        <v>2000</v>
      </c>
      <c r="H151" s="57"/>
    </row>
    <row r="152" customFormat="false" ht="29.25" hidden="false" customHeight="true" outlineLevel="0" collapsed="false">
      <c r="A152" s="41" t="s">
        <v>162</v>
      </c>
      <c r="B152" s="67" t="n">
        <v>116</v>
      </c>
      <c r="C152" s="64" t="s">
        <v>246</v>
      </c>
      <c r="D152" s="64" t="s">
        <v>195</v>
      </c>
      <c r="E152" s="61" t="s">
        <v>278</v>
      </c>
      <c r="F152" s="64" t="s">
        <v>163</v>
      </c>
      <c r="G152" s="65" t="n">
        <v>2000</v>
      </c>
      <c r="H152" s="57"/>
      <c r="I152" s="71" t="s">
        <v>279</v>
      </c>
    </row>
    <row r="153" customFormat="false" ht="28.5" hidden="false" customHeight="true" outlineLevel="0" collapsed="false">
      <c r="A153" s="50" t="s">
        <v>230</v>
      </c>
      <c r="B153" s="67" t="n">
        <v>116</v>
      </c>
      <c r="C153" s="64" t="s">
        <v>246</v>
      </c>
      <c r="D153" s="64" t="s">
        <v>195</v>
      </c>
      <c r="E153" s="61" t="s">
        <v>278</v>
      </c>
      <c r="F153" s="64" t="s">
        <v>231</v>
      </c>
      <c r="G153" s="65" t="n">
        <f aca="false">G154</f>
        <v>4000</v>
      </c>
      <c r="H153" s="57"/>
    </row>
    <row r="154" customFormat="false" ht="21.75" hidden="false" customHeight="true" outlineLevel="0" collapsed="false">
      <c r="A154" s="50" t="s">
        <v>232</v>
      </c>
      <c r="B154" s="67" t="n">
        <v>116</v>
      </c>
      <c r="C154" s="64" t="s">
        <v>246</v>
      </c>
      <c r="D154" s="64" t="s">
        <v>195</v>
      </c>
      <c r="E154" s="61" t="s">
        <v>278</v>
      </c>
      <c r="F154" s="64" t="s">
        <v>233</v>
      </c>
      <c r="G154" s="65" t="n">
        <v>4000</v>
      </c>
      <c r="H154" s="57"/>
    </row>
    <row r="155" customFormat="false" ht="41.25" hidden="false" customHeight="true" outlineLevel="0" collapsed="false">
      <c r="A155" s="68" t="s">
        <v>280</v>
      </c>
      <c r="B155" s="67" t="n">
        <v>116</v>
      </c>
      <c r="C155" s="64" t="s">
        <v>246</v>
      </c>
      <c r="D155" s="64" t="s">
        <v>195</v>
      </c>
      <c r="E155" s="64" t="s">
        <v>281</v>
      </c>
      <c r="F155" s="64"/>
      <c r="G155" s="65" t="n">
        <f aca="false">G156+G159</f>
        <v>320.4</v>
      </c>
      <c r="H155" s="57"/>
    </row>
    <row r="156" customFormat="false" ht="93.75" hidden="false" customHeight="true" outlineLevel="0" collapsed="false">
      <c r="A156" s="41" t="s">
        <v>282</v>
      </c>
      <c r="B156" s="67" t="n">
        <v>116</v>
      </c>
      <c r="C156" s="64" t="s">
        <v>246</v>
      </c>
      <c r="D156" s="64" t="s">
        <v>195</v>
      </c>
      <c r="E156" s="64" t="s">
        <v>283</v>
      </c>
      <c r="F156" s="64"/>
      <c r="G156" s="65" t="n">
        <f aca="false">G157</f>
        <v>220.4</v>
      </c>
      <c r="H156" s="57"/>
    </row>
    <row r="157" customFormat="false" ht="25.5" hidden="false" customHeight="true" outlineLevel="0" collapsed="false">
      <c r="A157" s="41" t="s">
        <v>160</v>
      </c>
      <c r="B157" s="67" t="n">
        <v>116</v>
      </c>
      <c r="C157" s="64" t="s">
        <v>246</v>
      </c>
      <c r="D157" s="64" t="s">
        <v>195</v>
      </c>
      <c r="E157" s="64" t="s">
        <v>283</v>
      </c>
      <c r="F157" s="64" t="s">
        <v>161</v>
      </c>
      <c r="G157" s="65" t="n">
        <f aca="false">G158</f>
        <v>220.4</v>
      </c>
      <c r="H157" s="80"/>
      <c r="I157" s="78"/>
    </row>
    <row r="158" customFormat="false" ht="30.75" hidden="false" customHeight="true" outlineLevel="0" collapsed="false">
      <c r="A158" s="41" t="s">
        <v>162</v>
      </c>
      <c r="B158" s="67" t="n">
        <v>116</v>
      </c>
      <c r="C158" s="64" t="s">
        <v>246</v>
      </c>
      <c r="D158" s="64" t="s">
        <v>195</v>
      </c>
      <c r="E158" s="64" t="s">
        <v>283</v>
      </c>
      <c r="F158" s="64" t="s">
        <v>163</v>
      </c>
      <c r="G158" s="65" t="n">
        <v>220.4</v>
      </c>
      <c r="H158" s="57"/>
    </row>
    <row r="159" customFormat="false" ht="93" hidden="false" customHeight="true" outlineLevel="0" collapsed="false">
      <c r="A159" s="41" t="s">
        <v>284</v>
      </c>
      <c r="B159" s="67" t="n">
        <v>116</v>
      </c>
      <c r="C159" s="64" t="s">
        <v>246</v>
      </c>
      <c r="D159" s="64" t="s">
        <v>195</v>
      </c>
      <c r="E159" s="64" t="s">
        <v>285</v>
      </c>
      <c r="F159" s="64"/>
      <c r="G159" s="65" t="n">
        <f aca="false">G160</f>
        <v>100</v>
      </c>
      <c r="H159" s="57"/>
    </row>
    <row r="160" customFormat="false" ht="32.25" hidden="false" customHeight="true" outlineLevel="0" collapsed="false">
      <c r="A160" s="41" t="s">
        <v>160</v>
      </c>
      <c r="B160" s="67" t="n">
        <v>116</v>
      </c>
      <c r="C160" s="64" t="s">
        <v>246</v>
      </c>
      <c r="D160" s="64" t="s">
        <v>195</v>
      </c>
      <c r="E160" s="64" t="s">
        <v>285</v>
      </c>
      <c r="F160" s="64" t="s">
        <v>161</v>
      </c>
      <c r="G160" s="65" t="n">
        <f aca="false">G161</f>
        <v>100</v>
      </c>
      <c r="H160" s="57"/>
    </row>
    <row r="161" customFormat="false" ht="31.5" hidden="false" customHeight="true" outlineLevel="0" collapsed="false">
      <c r="A161" s="41" t="s">
        <v>162</v>
      </c>
      <c r="B161" s="67" t="n">
        <v>116</v>
      </c>
      <c r="C161" s="64" t="s">
        <v>246</v>
      </c>
      <c r="D161" s="64" t="s">
        <v>195</v>
      </c>
      <c r="E161" s="64" t="s">
        <v>285</v>
      </c>
      <c r="F161" s="64" t="s">
        <v>163</v>
      </c>
      <c r="G161" s="65" t="n">
        <v>100</v>
      </c>
      <c r="H161" s="57"/>
    </row>
    <row r="162" customFormat="false" ht="22.5" hidden="false" customHeight="true" outlineLevel="0" collapsed="false">
      <c r="A162" s="41" t="s">
        <v>286</v>
      </c>
      <c r="B162" s="67" t="n">
        <v>116</v>
      </c>
      <c r="C162" s="64" t="s">
        <v>246</v>
      </c>
      <c r="D162" s="64" t="s">
        <v>195</v>
      </c>
      <c r="E162" s="61" t="s">
        <v>287</v>
      </c>
      <c r="F162" s="64"/>
      <c r="G162" s="65" t="n">
        <f aca="false">G163</f>
        <v>2692.7</v>
      </c>
      <c r="H162" s="57"/>
    </row>
    <row r="163" customFormat="false" ht="31.5" hidden="false" customHeight="true" outlineLevel="0" collapsed="false">
      <c r="A163" s="50" t="s">
        <v>230</v>
      </c>
      <c r="B163" s="67" t="n">
        <v>116</v>
      </c>
      <c r="C163" s="64" t="s">
        <v>246</v>
      </c>
      <c r="D163" s="64" t="s">
        <v>195</v>
      </c>
      <c r="E163" s="61" t="s">
        <v>287</v>
      </c>
      <c r="F163" s="64" t="s">
        <v>231</v>
      </c>
      <c r="G163" s="65" t="n">
        <f aca="false">G164</f>
        <v>2692.7</v>
      </c>
      <c r="H163" s="57"/>
    </row>
    <row r="164" customFormat="false" ht="31.5" hidden="false" customHeight="true" outlineLevel="0" collapsed="false">
      <c r="A164" s="50" t="s">
        <v>232</v>
      </c>
      <c r="B164" s="67" t="n">
        <v>116</v>
      </c>
      <c r="C164" s="64" t="s">
        <v>246</v>
      </c>
      <c r="D164" s="64" t="s">
        <v>195</v>
      </c>
      <c r="E164" s="61" t="s">
        <v>287</v>
      </c>
      <c r="F164" s="64" t="s">
        <v>233</v>
      </c>
      <c r="G164" s="65" t="n">
        <v>2692.7</v>
      </c>
      <c r="H164" s="57"/>
      <c r="J164" s="0" t="s">
        <v>288</v>
      </c>
    </row>
    <row r="165" customFormat="false" ht="34.5" hidden="false" customHeight="true" outlineLevel="0" collapsed="false">
      <c r="A165" s="41" t="s">
        <v>289</v>
      </c>
      <c r="B165" s="67" t="n">
        <v>116</v>
      </c>
      <c r="C165" s="64" t="s">
        <v>246</v>
      </c>
      <c r="D165" s="64" t="s">
        <v>195</v>
      </c>
      <c r="E165" s="64" t="s">
        <v>290</v>
      </c>
      <c r="F165" s="64"/>
      <c r="G165" s="65" t="n">
        <f aca="false">G166</f>
        <v>150029.7</v>
      </c>
      <c r="H165" s="57"/>
    </row>
    <row r="166" customFormat="false" ht="31.5" hidden="false" customHeight="true" outlineLevel="0" collapsed="false">
      <c r="A166" s="41" t="s">
        <v>160</v>
      </c>
      <c r="B166" s="67" t="n">
        <v>116</v>
      </c>
      <c r="C166" s="64" t="s">
        <v>246</v>
      </c>
      <c r="D166" s="64" t="s">
        <v>195</v>
      </c>
      <c r="E166" s="64" t="s">
        <v>290</v>
      </c>
      <c r="F166" s="64" t="s">
        <v>161</v>
      </c>
      <c r="G166" s="65" t="n">
        <f aca="false">G167</f>
        <v>150029.7</v>
      </c>
      <c r="H166" s="57"/>
    </row>
    <row r="167" customFormat="false" ht="28.5" hidden="false" customHeight="true" outlineLevel="0" collapsed="false">
      <c r="A167" s="41" t="s">
        <v>162</v>
      </c>
      <c r="B167" s="67" t="n">
        <v>116</v>
      </c>
      <c r="C167" s="64" t="s">
        <v>246</v>
      </c>
      <c r="D167" s="64" t="s">
        <v>195</v>
      </c>
      <c r="E167" s="64" t="s">
        <v>290</v>
      </c>
      <c r="F167" s="64" t="s">
        <v>163</v>
      </c>
      <c r="G167" s="65" t="n">
        <v>150029.7</v>
      </c>
      <c r="H167" s="57"/>
      <c r="J167" s="0" t="s">
        <v>291</v>
      </c>
    </row>
    <row r="168" customFormat="false" ht="20.25" hidden="false" customHeight="true" outlineLevel="0" collapsed="false">
      <c r="A168" s="52" t="s">
        <v>292</v>
      </c>
      <c r="B168" s="67" t="n">
        <v>116</v>
      </c>
      <c r="C168" s="58" t="s">
        <v>212</v>
      </c>
      <c r="D168" s="61"/>
      <c r="E168" s="61"/>
      <c r="F168" s="64"/>
      <c r="G168" s="56" t="n">
        <f aca="false">G170</f>
        <v>50</v>
      </c>
      <c r="H168" s="57"/>
    </row>
    <row r="169" customFormat="false" ht="30" hidden="false" customHeight="true" outlineLevel="0" collapsed="false">
      <c r="A169" s="52" t="s">
        <v>293</v>
      </c>
      <c r="B169" s="67" t="n">
        <v>116</v>
      </c>
      <c r="C169" s="58" t="s">
        <v>212</v>
      </c>
      <c r="D169" s="61" t="s">
        <v>155</v>
      </c>
      <c r="E169" s="61"/>
      <c r="F169" s="59"/>
      <c r="G169" s="56" t="n">
        <f aca="false">G170</f>
        <v>50</v>
      </c>
      <c r="H169" s="57"/>
    </row>
    <row r="170" customFormat="false" ht="22.5" hidden="false" customHeight="true" outlineLevel="0" collapsed="false">
      <c r="A170" s="50" t="s">
        <v>294</v>
      </c>
      <c r="B170" s="67" t="n">
        <v>116</v>
      </c>
      <c r="C170" s="61" t="s">
        <v>212</v>
      </c>
      <c r="D170" s="61" t="s">
        <v>155</v>
      </c>
      <c r="E170" s="61" t="s">
        <v>295</v>
      </c>
      <c r="F170" s="59"/>
      <c r="G170" s="56" t="n">
        <f aca="false">G171</f>
        <v>50</v>
      </c>
      <c r="H170" s="57"/>
    </row>
    <row r="171" customFormat="false" ht="29.25" hidden="false" customHeight="true" outlineLevel="0" collapsed="false">
      <c r="A171" s="50" t="s">
        <v>170</v>
      </c>
      <c r="B171" s="67" t="n">
        <v>116</v>
      </c>
      <c r="C171" s="61" t="s">
        <v>212</v>
      </c>
      <c r="D171" s="61" t="s">
        <v>155</v>
      </c>
      <c r="E171" s="61" t="s">
        <v>295</v>
      </c>
      <c r="F171" s="64" t="s">
        <v>161</v>
      </c>
      <c r="G171" s="56" t="n">
        <f aca="false">G172</f>
        <v>50</v>
      </c>
      <c r="H171" s="57"/>
    </row>
    <row r="172" customFormat="false" ht="29.25" hidden="false" customHeight="true" outlineLevel="0" collapsed="false">
      <c r="A172" s="50" t="s">
        <v>189</v>
      </c>
      <c r="B172" s="67" t="n">
        <v>116</v>
      </c>
      <c r="C172" s="61" t="s">
        <v>212</v>
      </c>
      <c r="D172" s="61" t="s">
        <v>155</v>
      </c>
      <c r="E172" s="61" t="s">
        <v>295</v>
      </c>
      <c r="F172" s="64" t="s">
        <v>163</v>
      </c>
      <c r="G172" s="56" t="n">
        <v>50</v>
      </c>
      <c r="H172" s="57"/>
    </row>
    <row r="173" customFormat="false" ht="20.25" hidden="false" customHeight="true" outlineLevel="0" collapsed="false">
      <c r="A173" s="52" t="s">
        <v>296</v>
      </c>
      <c r="B173" s="67" t="n">
        <v>116</v>
      </c>
      <c r="C173" s="58" t="s">
        <v>201</v>
      </c>
      <c r="D173" s="61"/>
      <c r="E173" s="61"/>
      <c r="F173" s="59"/>
      <c r="G173" s="56" t="n">
        <f aca="false">SUM(G174+G179)</f>
        <v>850</v>
      </c>
      <c r="H173" s="57"/>
    </row>
    <row r="174" customFormat="false" ht="18.75" hidden="false" customHeight="true" outlineLevel="0" collapsed="false">
      <c r="A174" s="52" t="s">
        <v>297</v>
      </c>
      <c r="B174" s="67" t="n">
        <v>116</v>
      </c>
      <c r="C174" s="58" t="s">
        <v>201</v>
      </c>
      <c r="D174" s="58" t="s">
        <v>142</v>
      </c>
      <c r="E174" s="61"/>
      <c r="F174" s="59"/>
      <c r="G174" s="56" t="n">
        <f aca="false">G176</f>
        <v>700</v>
      </c>
      <c r="H174" s="57"/>
    </row>
    <row r="175" customFormat="false" ht="22.5" hidden="false" customHeight="true" outlineLevel="0" collapsed="false">
      <c r="A175" s="60" t="s">
        <v>146</v>
      </c>
      <c r="B175" s="67" t="n">
        <v>16</v>
      </c>
      <c r="C175" s="58" t="s">
        <v>201</v>
      </c>
      <c r="D175" s="58" t="s">
        <v>142</v>
      </c>
      <c r="E175" s="61" t="s">
        <v>147</v>
      </c>
      <c r="F175" s="59"/>
      <c r="G175" s="56" t="n">
        <f aca="false">G176</f>
        <v>700</v>
      </c>
      <c r="H175" s="57"/>
    </row>
    <row r="176" customFormat="false" ht="20.25" hidden="false" customHeight="true" outlineLevel="0" collapsed="false">
      <c r="A176" s="70" t="s">
        <v>298</v>
      </c>
      <c r="B176" s="67" t="n">
        <v>116</v>
      </c>
      <c r="C176" s="61" t="s">
        <v>201</v>
      </c>
      <c r="D176" s="61" t="s">
        <v>142</v>
      </c>
      <c r="E176" s="61" t="s">
        <v>299</v>
      </c>
      <c r="F176" s="64"/>
      <c r="G176" s="56" t="n">
        <f aca="false">G177</f>
        <v>700</v>
      </c>
      <c r="H176" s="57"/>
    </row>
    <row r="177" customFormat="false" ht="18.75" hidden="false" customHeight="true" outlineLevel="0" collapsed="false">
      <c r="A177" s="50" t="s">
        <v>300</v>
      </c>
      <c r="B177" s="67" t="n">
        <v>116</v>
      </c>
      <c r="C177" s="61" t="s">
        <v>201</v>
      </c>
      <c r="D177" s="61" t="s">
        <v>142</v>
      </c>
      <c r="E177" s="61" t="s">
        <v>299</v>
      </c>
      <c r="F177" s="63" t="s">
        <v>301</v>
      </c>
      <c r="G177" s="56" t="n">
        <f aca="false">G178</f>
        <v>700</v>
      </c>
      <c r="H177" s="57"/>
    </row>
    <row r="178" customFormat="false" ht="31.5" hidden="false" customHeight="true" outlineLevel="0" collapsed="false">
      <c r="A178" s="50" t="s">
        <v>302</v>
      </c>
      <c r="B178" s="67" t="n">
        <v>116</v>
      </c>
      <c r="C178" s="61" t="s">
        <v>201</v>
      </c>
      <c r="D178" s="61" t="s">
        <v>142</v>
      </c>
      <c r="E178" s="61" t="s">
        <v>299</v>
      </c>
      <c r="F178" s="63" t="s">
        <v>303</v>
      </c>
      <c r="G178" s="56" t="n">
        <v>700</v>
      </c>
      <c r="H178" s="57"/>
    </row>
    <row r="179" customFormat="false" ht="15.75" hidden="false" customHeight="true" outlineLevel="0" collapsed="false">
      <c r="A179" s="52" t="s">
        <v>304</v>
      </c>
      <c r="B179" s="67" t="n">
        <v>116</v>
      </c>
      <c r="C179" s="58" t="s">
        <v>201</v>
      </c>
      <c r="D179" s="58" t="s">
        <v>172</v>
      </c>
      <c r="E179" s="61"/>
      <c r="F179" s="59"/>
      <c r="G179" s="56" t="n">
        <f aca="false">G180</f>
        <v>150</v>
      </c>
      <c r="H179" s="57"/>
    </row>
    <row r="180" customFormat="false" ht="18" hidden="false" customHeight="true" outlineLevel="0" collapsed="false">
      <c r="A180" s="60" t="s">
        <v>146</v>
      </c>
      <c r="B180" s="67" t="n">
        <v>116</v>
      </c>
      <c r="C180" s="61" t="s">
        <v>201</v>
      </c>
      <c r="D180" s="61" t="s">
        <v>172</v>
      </c>
      <c r="E180" s="61" t="s">
        <v>147</v>
      </c>
      <c r="F180" s="59"/>
      <c r="G180" s="56" t="n">
        <f aca="false">G181</f>
        <v>150</v>
      </c>
      <c r="H180" s="57"/>
    </row>
    <row r="181" customFormat="false" ht="30.75" hidden="false" customHeight="true" outlineLevel="0" collapsed="false">
      <c r="A181" s="50" t="s">
        <v>158</v>
      </c>
      <c r="B181" s="67" t="n">
        <v>116</v>
      </c>
      <c r="C181" s="61" t="s">
        <v>201</v>
      </c>
      <c r="D181" s="61" t="s">
        <v>172</v>
      </c>
      <c r="E181" s="61" t="s">
        <v>159</v>
      </c>
      <c r="F181" s="61"/>
      <c r="G181" s="56" t="n">
        <f aca="false">G182</f>
        <v>150</v>
      </c>
      <c r="H181" s="57"/>
    </row>
    <row r="182" customFormat="false" ht="32.25" hidden="false" customHeight="true" outlineLevel="0" collapsed="false">
      <c r="A182" s="41" t="s">
        <v>170</v>
      </c>
      <c r="B182" s="67" t="n">
        <v>116</v>
      </c>
      <c r="C182" s="61" t="s">
        <v>201</v>
      </c>
      <c r="D182" s="61" t="s">
        <v>172</v>
      </c>
      <c r="E182" s="61" t="s">
        <v>159</v>
      </c>
      <c r="F182" s="64" t="s">
        <v>161</v>
      </c>
      <c r="G182" s="56" t="n">
        <f aca="false">G183</f>
        <v>150</v>
      </c>
      <c r="H182" s="57"/>
    </row>
    <row r="183" customFormat="false" ht="27.75" hidden="false" customHeight="true" outlineLevel="0" collapsed="false">
      <c r="A183" s="41" t="s">
        <v>189</v>
      </c>
      <c r="B183" s="67" t="n">
        <v>116</v>
      </c>
      <c r="C183" s="61" t="s">
        <v>201</v>
      </c>
      <c r="D183" s="61" t="s">
        <v>172</v>
      </c>
      <c r="E183" s="61" t="s">
        <v>159</v>
      </c>
      <c r="F183" s="64" t="s">
        <v>163</v>
      </c>
      <c r="G183" s="56" t="n">
        <v>150</v>
      </c>
      <c r="H183" s="57"/>
    </row>
    <row r="184" customFormat="false" ht="23.25" hidden="false" customHeight="true" outlineLevel="0" collapsed="false">
      <c r="A184" s="52" t="s">
        <v>305</v>
      </c>
      <c r="B184" s="67" t="n">
        <v>116</v>
      </c>
      <c r="C184" s="64" t="s">
        <v>240</v>
      </c>
      <c r="D184" s="61"/>
      <c r="E184" s="61"/>
      <c r="F184" s="64"/>
      <c r="G184" s="56" t="n">
        <f aca="false">G185</f>
        <v>120</v>
      </c>
      <c r="H184" s="57"/>
    </row>
    <row r="185" customFormat="false" ht="31.5" hidden="false" customHeight="true" outlineLevel="0" collapsed="false">
      <c r="A185" s="41" t="s">
        <v>306</v>
      </c>
      <c r="B185" s="67" t="n">
        <v>116</v>
      </c>
      <c r="C185" s="64" t="s">
        <v>240</v>
      </c>
      <c r="D185" s="64" t="s">
        <v>145</v>
      </c>
      <c r="E185" s="61" t="s">
        <v>307</v>
      </c>
      <c r="F185" s="64"/>
      <c r="G185" s="65" t="n">
        <f aca="false">G186</f>
        <v>120</v>
      </c>
      <c r="H185" s="57"/>
    </row>
    <row r="186" customFormat="false" ht="29.25" hidden="false" customHeight="true" outlineLevel="0" collapsed="false">
      <c r="A186" s="41" t="s">
        <v>170</v>
      </c>
      <c r="B186" s="67" t="n">
        <v>116</v>
      </c>
      <c r="C186" s="64" t="s">
        <v>240</v>
      </c>
      <c r="D186" s="64" t="s">
        <v>145</v>
      </c>
      <c r="E186" s="61" t="s">
        <v>307</v>
      </c>
      <c r="F186" s="64" t="s">
        <v>161</v>
      </c>
      <c r="G186" s="65" t="n">
        <f aca="false">G187</f>
        <v>120</v>
      </c>
      <c r="H186" s="57"/>
    </row>
    <row r="187" customFormat="false" ht="28.5" hidden="false" customHeight="true" outlineLevel="0" collapsed="false">
      <c r="A187" s="41" t="s">
        <v>189</v>
      </c>
      <c r="B187" s="67" t="n">
        <v>116</v>
      </c>
      <c r="C187" s="64" t="s">
        <v>240</v>
      </c>
      <c r="D187" s="64" t="s">
        <v>145</v>
      </c>
      <c r="E187" s="61" t="s">
        <v>307</v>
      </c>
      <c r="F187" s="64" t="s">
        <v>163</v>
      </c>
      <c r="G187" s="65" t="n">
        <v>120</v>
      </c>
      <c r="H187" s="57"/>
    </row>
    <row r="188" customFormat="false" ht="23.25" hidden="false" customHeight="true" outlineLevel="0" collapsed="false">
      <c r="A188" s="52" t="s">
        <v>308</v>
      </c>
      <c r="B188" s="67" t="n">
        <v>116</v>
      </c>
      <c r="C188" s="81" t="s">
        <v>182</v>
      </c>
      <c r="D188" s="81"/>
      <c r="E188" s="82"/>
      <c r="F188" s="83"/>
      <c r="G188" s="84" t="n">
        <f aca="false">G189</f>
        <v>680</v>
      </c>
      <c r="H188" s="57"/>
    </row>
    <row r="189" customFormat="false" ht="31.5" hidden="false" customHeight="true" outlineLevel="0" collapsed="false">
      <c r="A189" s="41" t="s">
        <v>309</v>
      </c>
      <c r="B189" s="67" t="n">
        <v>116</v>
      </c>
      <c r="C189" s="81" t="s">
        <v>182</v>
      </c>
      <c r="D189" s="81" t="s">
        <v>142</v>
      </c>
      <c r="E189" s="82"/>
      <c r="F189" s="85"/>
      <c r="G189" s="84" t="n">
        <f aca="false">G191</f>
        <v>680</v>
      </c>
      <c r="H189" s="57"/>
    </row>
    <row r="190" customFormat="false" ht="23.25" hidden="false" customHeight="true" outlineLevel="0" collapsed="false">
      <c r="A190" s="86" t="s">
        <v>146</v>
      </c>
      <c r="B190" s="67" t="n">
        <v>116</v>
      </c>
      <c r="C190" s="81" t="s">
        <v>182</v>
      </c>
      <c r="D190" s="81" t="s">
        <v>142</v>
      </c>
      <c r="E190" s="82" t="s">
        <v>310</v>
      </c>
      <c r="F190" s="83"/>
      <c r="G190" s="84" t="n">
        <f aca="false">G191</f>
        <v>680</v>
      </c>
      <c r="H190" s="57"/>
    </row>
    <row r="191" customFormat="false" ht="23.25" hidden="false" customHeight="true" outlineLevel="0" collapsed="false">
      <c r="A191" s="87" t="s">
        <v>311</v>
      </c>
      <c r="B191" s="67" t="n">
        <v>116</v>
      </c>
      <c r="C191" s="82" t="s">
        <v>182</v>
      </c>
      <c r="D191" s="82" t="s">
        <v>142</v>
      </c>
      <c r="E191" s="82" t="s">
        <v>312</v>
      </c>
      <c r="F191" s="83"/>
      <c r="G191" s="84" t="n">
        <f aca="false">G192</f>
        <v>680</v>
      </c>
      <c r="H191" s="57"/>
    </row>
    <row r="192" customFormat="false" ht="23.25" hidden="false" customHeight="true" outlineLevel="0" collapsed="false">
      <c r="A192" s="88" t="s">
        <v>313</v>
      </c>
      <c r="B192" s="67" t="n">
        <v>116</v>
      </c>
      <c r="C192" s="82" t="s">
        <v>182</v>
      </c>
      <c r="D192" s="82" t="s">
        <v>142</v>
      </c>
      <c r="E192" s="82" t="s">
        <v>312</v>
      </c>
      <c r="F192" s="82" t="s">
        <v>314</v>
      </c>
      <c r="G192" s="84" t="n">
        <f aca="false">G193</f>
        <v>680</v>
      </c>
      <c r="H192" s="57"/>
    </row>
    <row r="193" customFormat="false" ht="23.25" hidden="false" customHeight="true" outlineLevel="0" collapsed="false">
      <c r="A193" s="88" t="s">
        <v>308</v>
      </c>
      <c r="B193" s="67" t="n">
        <v>116</v>
      </c>
      <c r="C193" s="82" t="s">
        <v>182</v>
      </c>
      <c r="D193" s="82" t="s">
        <v>142</v>
      </c>
      <c r="E193" s="82" t="s">
        <v>312</v>
      </c>
      <c r="F193" s="82" t="s">
        <v>315</v>
      </c>
      <c r="G193" s="84" t="n">
        <v>680</v>
      </c>
      <c r="H193" s="57"/>
    </row>
    <row r="194" customFormat="false" ht="23.25" hidden="false" customHeight="true" outlineLevel="0" collapsed="false">
      <c r="A194" s="52" t="s">
        <v>120</v>
      </c>
      <c r="B194" s="53"/>
      <c r="C194" s="50"/>
      <c r="D194" s="50"/>
      <c r="E194" s="50"/>
      <c r="F194" s="50"/>
      <c r="G194" s="84" t="n">
        <f aca="false">SUM(G18+G61+G70+G83+G116+G168+G173+G184+G188)</f>
        <v>283108.1</v>
      </c>
      <c r="H194" s="57"/>
    </row>
    <row r="195" customFormat="false" ht="23.25" hidden="false" customHeight="true" outlineLevel="0" collapsed="false">
      <c r="A195" s="89"/>
      <c r="B195" s="90"/>
      <c r="C195" s="91"/>
      <c r="D195" s="91"/>
      <c r="E195" s="91"/>
      <c r="F195" s="91"/>
      <c r="G195" s="92"/>
      <c r="H195" s="57"/>
    </row>
    <row r="196" customFormat="false" ht="23.25" hidden="false" customHeight="true" outlineLevel="0" collapsed="false">
      <c r="A196" s="48" t="s">
        <v>130</v>
      </c>
      <c r="B196" s="48"/>
      <c r="C196" s="48"/>
      <c r="D196" s="48"/>
      <c r="E196" s="48"/>
      <c r="F196" s="48"/>
      <c r="G196" s="48"/>
      <c r="H196" s="57"/>
    </row>
    <row r="197" customFormat="false" ht="14.25" hidden="false" customHeight="true" outlineLevel="0" collapsed="false">
      <c r="A197" s="48" t="s">
        <v>131</v>
      </c>
      <c r="B197" s="48"/>
      <c r="C197" s="48"/>
      <c r="D197" s="48"/>
      <c r="E197" s="48"/>
      <c r="F197" s="48"/>
      <c r="G197" s="48"/>
      <c r="H197" s="57"/>
    </row>
    <row r="198" customFormat="false" ht="13.5" hidden="false" customHeight="true" outlineLevel="0" collapsed="false">
      <c r="A198" s="48" t="s">
        <v>316</v>
      </c>
      <c r="B198" s="48"/>
      <c r="C198" s="48"/>
      <c r="D198" s="48"/>
      <c r="E198" s="48"/>
      <c r="F198" s="48"/>
      <c r="G198" s="48"/>
      <c r="H198" s="57"/>
    </row>
    <row r="199" customFormat="false" ht="17.25" hidden="false" customHeight="true" outlineLevel="0" collapsed="false">
      <c r="A199" s="93" t="s">
        <v>317</v>
      </c>
      <c r="B199" s="93"/>
      <c r="C199" s="93"/>
      <c r="D199" s="93"/>
      <c r="E199" s="93"/>
      <c r="F199" s="93"/>
      <c r="G199" s="93"/>
      <c r="H199" s="57"/>
    </row>
    <row r="200" customFormat="false" ht="47.25" hidden="false" customHeight="true" outlineLevel="0" collapsed="false">
      <c r="A200" s="41"/>
      <c r="B200" s="94" t="s">
        <v>135</v>
      </c>
      <c r="C200" s="94" t="s">
        <v>136</v>
      </c>
      <c r="D200" s="94" t="s">
        <v>137</v>
      </c>
      <c r="E200" s="94" t="s">
        <v>138</v>
      </c>
      <c r="F200" s="94" t="s">
        <v>139</v>
      </c>
      <c r="G200" s="41" t="s">
        <v>123</v>
      </c>
      <c r="H200" s="41" t="s">
        <v>124</v>
      </c>
    </row>
    <row r="201" customFormat="false" ht="27.75" hidden="false" customHeight="true" outlineLevel="0" collapsed="false">
      <c r="A201" s="52" t="s">
        <v>140</v>
      </c>
      <c r="B201" s="53" t="n">
        <v>116</v>
      </c>
      <c r="C201" s="52"/>
      <c r="D201" s="52"/>
      <c r="E201" s="52"/>
      <c r="F201" s="52"/>
      <c r="G201" s="52"/>
      <c r="H201" s="52"/>
    </row>
    <row r="202" customFormat="false" ht="18" hidden="false" customHeight="true" outlineLevel="0" collapsed="false">
      <c r="A202" s="52" t="s">
        <v>141</v>
      </c>
      <c r="B202" s="54" t="n">
        <v>116</v>
      </c>
      <c r="C202" s="55" t="s">
        <v>142</v>
      </c>
      <c r="D202" s="55" t="s">
        <v>143</v>
      </c>
      <c r="E202" s="55"/>
      <c r="F202" s="55"/>
      <c r="G202" s="56" t="n">
        <f aca="false">SUM(G203+G208+G222+G227+G232)</f>
        <v>19180.9</v>
      </c>
      <c r="H202" s="56" t="n">
        <f aca="false">SUM(H203+H208+H222+H227+H232)</f>
        <v>19180.9</v>
      </c>
    </row>
    <row r="203" customFormat="false" ht="49.5" hidden="false" customHeight="true" outlineLevel="0" collapsed="false">
      <c r="A203" s="52" t="s">
        <v>144</v>
      </c>
      <c r="B203" s="53" t="n">
        <v>116</v>
      </c>
      <c r="C203" s="58" t="s">
        <v>142</v>
      </c>
      <c r="D203" s="58" t="s">
        <v>145</v>
      </c>
      <c r="E203" s="59"/>
      <c r="F203" s="59"/>
      <c r="G203" s="56" t="n">
        <f aca="false">G204</f>
        <v>2009.4</v>
      </c>
      <c r="H203" s="56" t="n">
        <f aca="false">H204</f>
        <v>2009.4</v>
      </c>
    </row>
    <row r="204" customFormat="false" ht="22.5" hidden="false" customHeight="true" outlineLevel="0" collapsed="false">
      <c r="A204" s="60" t="s">
        <v>146</v>
      </c>
      <c r="B204" s="53" t="n">
        <v>116</v>
      </c>
      <c r="C204" s="61" t="s">
        <v>142</v>
      </c>
      <c r="D204" s="61" t="s">
        <v>145</v>
      </c>
      <c r="E204" s="61" t="s">
        <v>147</v>
      </c>
      <c r="F204" s="59"/>
      <c r="G204" s="56" t="n">
        <f aca="false">G205</f>
        <v>2009.4</v>
      </c>
      <c r="H204" s="56" t="n">
        <f aca="false">H205</f>
        <v>2009.4</v>
      </c>
    </row>
    <row r="205" customFormat="false" ht="25.5" hidden="false" customHeight="true" outlineLevel="0" collapsed="false">
      <c r="A205" s="50" t="s">
        <v>148</v>
      </c>
      <c r="B205" s="53" t="n">
        <v>116</v>
      </c>
      <c r="C205" s="61" t="s">
        <v>142</v>
      </c>
      <c r="D205" s="61" t="s">
        <v>145</v>
      </c>
      <c r="E205" s="61" t="s">
        <v>149</v>
      </c>
      <c r="F205" s="61"/>
      <c r="G205" s="56" t="n">
        <f aca="false">G206</f>
        <v>2009.4</v>
      </c>
      <c r="H205" s="56" t="n">
        <f aca="false">H206</f>
        <v>2009.4</v>
      </c>
    </row>
    <row r="206" customFormat="false" ht="67.5" hidden="false" customHeight="true" outlineLevel="0" collapsed="false">
      <c r="A206" s="50" t="s">
        <v>150</v>
      </c>
      <c r="B206" s="53" t="n">
        <v>116</v>
      </c>
      <c r="C206" s="61" t="s">
        <v>142</v>
      </c>
      <c r="D206" s="61" t="s">
        <v>145</v>
      </c>
      <c r="E206" s="61" t="s">
        <v>149</v>
      </c>
      <c r="F206" s="63" t="s">
        <v>151</v>
      </c>
      <c r="G206" s="56" t="n">
        <f aca="false">G207</f>
        <v>2009.4</v>
      </c>
      <c r="H206" s="56" t="n">
        <f aca="false">H207</f>
        <v>2009.4</v>
      </c>
    </row>
    <row r="207" customFormat="false" ht="32.25" hidden="false" customHeight="true" outlineLevel="0" collapsed="false">
      <c r="A207" s="50" t="s">
        <v>152</v>
      </c>
      <c r="B207" s="53" t="n">
        <v>116</v>
      </c>
      <c r="C207" s="61" t="s">
        <v>142</v>
      </c>
      <c r="D207" s="61" t="s">
        <v>145</v>
      </c>
      <c r="E207" s="61" t="s">
        <v>149</v>
      </c>
      <c r="F207" s="63" t="s">
        <v>153</v>
      </c>
      <c r="G207" s="56" t="n">
        <v>2009.4</v>
      </c>
      <c r="H207" s="56" t="n">
        <v>2009.4</v>
      </c>
    </row>
    <row r="208" customFormat="false" ht="57" hidden="false" customHeight="true" outlineLevel="0" collapsed="false">
      <c r="A208" s="52" t="s">
        <v>154</v>
      </c>
      <c r="B208" s="53" t="n">
        <v>116</v>
      </c>
      <c r="C208" s="58" t="s">
        <v>142</v>
      </c>
      <c r="D208" s="58" t="s">
        <v>155</v>
      </c>
      <c r="E208" s="59"/>
      <c r="F208" s="59"/>
      <c r="G208" s="56" t="n">
        <f aca="false">G209</f>
        <v>15095</v>
      </c>
      <c r="H208" s="56" t="n">
        <f aca="false">H209</f>
        <v>15095</v>
      </c>
    </row>
    <row r="209" customFormat="false" ht="24.75" hidden="false" customHeight="true" outlineLevel="0" collapsed="false">
      <c r="A209" s="60" t="s">
        <v>146</v>
      </c>
      <c r="B209" s="53" t="n">
        <v>116</v>
      </c>
      <c r="C209" s="61" t="s">
        <v>142</v>
      </c>
      <c r="D209" s="61" t="s">
        <v>155</v>
      </c>
      <c r="E209" s="61" t="s">
        <v>147</v>
      </c>
      <c r="F209" s="59"/>
      <c r="G209" s="56" t="n">
        <f aca="false">G210+G213+G218</f>
        <v>15095</v>
      </c>
      <c r="H209" s="56" t="n">
        <f aca="false">H210+H213+H218</f>
        <v>15095</v>
      </c>
    </row>
    <row r="210" customFormat="false" ht="35.25" hidden="false" customHeight="true" outlineLevel="0" collapsed="false">
      <c r="A210" s="60" t="s">
        <v>156</v>
      </c>
      <c r="B210" s="53" t="n">
        <v>116</v>
      </c>
      <c r="C210" s="64" t="s">
        <v>142</v>
      </c>
      <c r="D210" s="64" t="s">
        <v>155</v>
      </c>
      <c r="E210" s="64" t="s">
        <v>157</v>
      </c>
      <c r="F210" s="59"/>
      <c r="G210" s="56" t="n">
        <f aca="false">G211</f>
        <v>14220</v>
      </c>
      <c r="H210" s="56" t="n">
        <f aca="false">H211</f>
        <v>14220</v>
      </c>
    </row>
    <row r="211" customFormat="false" ht="71.25" hidden="false" customHeight="true" outlineLevel="0" collapsed="false">
      <c r="A211" s="50" t="s">
        <v>150</v>
      </c>
      <c r="B211" s="53" t="n">
        <v>116</v>
      </c>
      <c r="C211" s="61" t="s">
        <v>142</v>
      </c>
      <c r="D211" s="61" t="s">
        <v>155</v>
      </c>
      <c r="E211" s="64" t="s">
        <v>157</v>
      </c>
      <c r="F211" s="61" t="s">
        <v>151</v>
      </c>
      <c r="G211" s="56" t="n">
        <f aca="false">G212</f>
        <v>14220</v>
      </c>
      <c r="H211" s="56" t="n">
        <f aca="false">H212</f>
        <v>14220</v>
      </c>
    </row>
    <row r="212" customFormat="false" ht="31.5" hidden="false" customHeight="true" outlineLevel="0" collapsed="false">
      <c r="A212" s="50" t="s">
        <v>152</v>
      </c>
      <c r="B212" s="53" t="n">
        <v>116</v>
      </c>
      <c r="C212" s="61" t="s">
        <v>142</v>
      </c>
      <c r="D212" s="61" t="s">
        <v>155</v>
      </c>
      <c r="E212" s="64" t="s">
        <v>157</v>
      </c>
      <c r="F212" s="61" t="s">
        <v>153</v>
      </c>
      <c r="G212" s="56" t="n">
        <v>14220</v>
      </c>
      <c r="H212" s="56" t="n">
        <v>14220</v>
      </c>
    </row>
    <row r="213" customFormat="false" ht="27" hidden="false" customHeight="true" outlineLevel="0" collapsed="false">
      <c r="A213" s="50" t="s">
        <v>158</v>
      </c>
      <c r="B213" s="53" t="n">
        <v>116</v>
      </c>
      <c r="C213" s="61" t="s">
        <v>142</v>
      </c>
      <c r="D213" s="61" t="s">
        <v>155</v>
      </c>
      <c r="E213" s="61" t="s">
        <v>159</v>
      </c>
      <c r="F213" s="61"/>
      <c r="G213" s="56" t="n">
        <f aca="false">G214+G216</f>
        <v>875</v>
      </c>
      <c r="H213" s="56" t="n">
        <f aca="false">H214+H216</f>
        <v>875</v>
      </c>
    </row>
    <row r="214" customFormat="false" ht="31.5" hidden="false" customHeight="true" outlineLevel="0" collapsed="false">
      <c r="A214" s="50" t="s">
        <v>160</v>
      </c>
      <c r="B214" s="53" t="n">
        <v>116</v>
      </c>
      <c r="C214" s="61" t="s">
        <v>142</v>
      </c>
      <c r="D214" s="61" t="s">
        <v>155</v>
      </c>
      <c r="E214" s="61" t="s">
        <v>159</v>
      </c>
      <c r="F214" s="61" t="s">
        <v>161</v>
      </c>
      <c r="G214" s="56" t="n">
        <f aca="false">G215</f>
        <v>873.6</v>
      </c>
      <c r="H214" s="56" t="n">
        <f aca="false">H215</f>
        <v>873.6</v>
      </c>
    </row>
    <row r="215" customFormat="false" ht="24.75" hidden="false" customHeight="true" outlineLevel="0" collapsed="false">
      <c r="A215" s="50" t="s">
        <v>162</v>
      </c>
      <c r="B215" s="53" t="n">
        <v>116</v>
      </c>
      <c r="C215" s="61" t="s">
        <v>142</v>
      </c>
      <c r="D215" s="61" t="s">
        <v>155</v>
      </c>
      <c r="E215" s="61" t="s">
        <v>159</v>
      </c>
      <c r="F215" s="61" t="s">
        <v>163</v>
      </c>
      <c r="G215" s="56" t="n">
        <v>873.6</v>
      </c>
      <c r="H215" s="56" t="n">
        <v>873.6</v>
      </c>
    </row>
    <row r="216" customFormat="false" ht="21.75" hidden="false" customHeight="true" outlineLevel="0" collapsed="false">
      <c r="A216" s="50" t="s">
        <v>164</v>
      </c>
      <c r="B216" s="53" t="n">
        <v>116</v>
      </c>
      <c r="C216" s="61" t="s">
        <v>142</v>
      </c>
      <c r="D216" s="61" t="s">
        <v>155</v>
      </c>
      <c r="E216" s="61" t="s">
        <v>159</v>
      </c>
      <c r="F216" s="61" t="s">
        <v>165</v>
      </c>
      <c r="G216" s="65" t="n">
        <f aca="false">G217</f>
        <v>1.4</v>
      </c>
      <c r="H216" s="65" t="n">
        <f aca="false">H217</f>
        <v>1.4</v>
      </c>
    </row>
    <row r="217" customFormat="false" ht="26.25" hidden="false" customHeight="true" outlineLevel="0" collapsed="false">
      <c r="A217" s="50" t="s">
        <v>166</v>
      </c>
      <c r="B217" s="53" t="n">
        <v>116</v>
      </c>
      <c r="C217" s="61" t="s">
        <v>142</v>
      </c>
      <c r="D217" s="61" t="s">
        <v>155</v>
      </c>
      <c r="E217" s="61" t="s">
        <v>159</v>
      </c>
      <c r="F217" s="61" t="s">
        <v>167</v>
      </c>
      <c r="G217" s="65" t="n">
        <v>1.4</v>
      </c>
      <c r="H217" s="65" t="n">
        <v>1.4</v>
      </c>
    </row>
    <row r="218" customFormat="false" ht="24.75" hidden="false" customHeight="true" outlineLevel="0" collapsed="false">
      <c r="A218" s="60" t="s">
        <v>146</v>
      </c>
      <c r="B218" s="67" t="n">
        <v>116</v>
      </c>
      <c r="C218" s="64" t="s">
        <v>142</v>
      </c>
      <c r="D218" s="64" t="s">
        <v>155</v>
      </c>
      <c r="E218" s="64" t="s">
        <v>147</v>
      </c>
      <c r="F218" s="59"/>
      <c r="G218" s="65" t="n">
        <f aca="false">G219</f>
        <v>0</v>
      </c>
      <c r="H218" s="65" t="n">
        <f aca="false">H219</f>
        <v>0</v>
      </c>
    </row>
    <row r="219" customFormat="false" ht="30.75" hidden="false" customHeight="true" outlineLevel="0" collapsed="false">
      <c r="A219" s="68" t="s">
        <v>168</v>
      </c>
      <c r="B219" s="67" t="n">
        <v>116</v>
      </c>
      <c r="C219" s="64" t="s">
        <v>142</v>
      </c>
      <c r="D219" s="64" t="s">
        <v>155</v>
      </c>
      <c r="E219" s="64" t="s">
        <v>169</v>
      </c>
      <c r="F219" s="59"/>
      <c r="G219" s="65" t="n">
        <f aca="false">G220</f>
        <v>0</v>
      </c>
      <c r="H219" s="65" t="n">
        <f aca="false">H220</f>
        <v>0</v>
      </c>
    </row>
    <row r="220" customFormat="false" ht="32.25" hidden="false" customHeight="true" outlineLevel="0" collapsed="false">
      <c r="A220" s="41" t="s">
        <v>170</v>
      </c>
      <c r="B220" s="67" t="n">
        <v>116</v>
      </c>
      <c r="C220" s="64" t="s">
        <v>142</v>
      </c>
      <c r="D220" s="64" t="s">
        <v>155</v>
      </c>
      <c r="E220" s="64" t="s">
        <v>169</v>
      </c>
      <c r="F220" s="64" t="s">
        <v>161</v>
      </c>
      <c r="G220" s="65" t="n">
        <f aca="false">G221</f>
        <v>0</v>
      </c>
      <c r="H220" s="65" t="n">
        <f aca="false">H221</f>
        <v>0</v>
      </c>
    </row>
    <row r="221" customFormat="false" ht="33" hidden="false" customHeight="true" outlineLevel="0" collapsed="false">
      <c r="A221" s="41" t="s">
        <v>162</v>
      </c>
      <c r="B221" s="67" t="n">
        <v>116</v>
      </c>
      <c r="C221" s="64" t="s">
        <v>142</v>
      </c>
      <c r="D221" s="64" t="s">
        <v>155</v>
      </c>
      <c r="E221" s="64" t="s">
        <v>169</v>
      </c>
      <c r="F221" s="64" t="s">
        <v>163</v>
      </c>
      <c r="G221" s="65" t="n">
        <v>0</v>
      </c>
      <c r="H221" s="65" t="n">
        <v>0</v>
      </c>
    </row>
    <row r="222" customFormat="false" ht="48" hidden="false" customHeight="true" outlineLevel="0" collapsed="false">
      <c r="A222" s="52" t="s">
        <v>171</v>
      </c>
      <c r="B222" s="67" t="n">
        <v>116</v>
      </c>
      <c r="C222" s="58" t="s">
        <v>142</v>
      </c>
      <c r="D222" s="58" t="s">
        <v>172</v>
      </c>
      <c r="E222" s="64"/>
      <c r="F222" s="64"/>
      <c r="G222" s="56" t="n">
        <f aca="false">G223</f>
        <v>796.5</v>
      </c>
      <c r="H222" s="56" t="n">
        <f aca="false">H223</f>
        <v>796.5</v>
      </c>
    </row>
    <row r="223" customFormat="false" ht="26.25" hidden="false" customHeight="true" outlineLevel="0" collapsed="false">
      <c r="A223" s="60" t="s">
        <v>146</v>
      </c>
      <c r="B223" s="67" t="n">
        <v>116</v>
      </c>
      <c r="C223" s="58" t="s">
        <v>142</v>
      </c>
      <c r="D223" s="58" t="s">
        <v>172</v>
      </c>
      <c r="E223" s="59" t="s">
        <v>147</v>
      </c>
      <c r="F223" s="59"/>
      <c r="G223" s="56" t="n">
        <f aca="false">G224</f>
        <v>796.5</v>
      </c>
      <c r="H223" s="56" t="n">
        <f aca="false">H224</f>
        <v>796.5</v>
      </c>
    </row>
    <row r="224" customFormat="false" ht="36" hidden="false" customHeight="true" outlineLevel="0" collapsed="false">
      <c r="A224" s="60" t="s">
        <v>156</v>
      </c>
      <c r="B224" s="67" t="n">
        <v>116</v>
      </c>
      <c r="C224" s="58" t="s">
        <v>142</v>
      </c>
      <c r="D224" s="58" t="s">
        <v>172</v>
      </c>
      <c r="E224" s="59" t="s">
        <v>157</v>
      </c>
      <c r="F224" s="59"/>
      <c r="G224" s="56" t="n">
        <f aca="false">G225</f>
        <v>796.5</v>
      </c>
      <c r="H224" s="56" t="n">
        <f aca="false">H225</f>
        <v>796.5</v>
      </c>
    </row>
    <row r="225" customFormat="false" ht="58.5" hidden="false" customHeight="true" outlineLevel="0" collapsed="false">
      <c r="A225" s="41" t="s">
        <v>173</v>
      </c>
      <c r="B225" s="67" t="n">
        <v>116</v>
      </c>
      <c r="C225" s="64" t="s">
        <v>142</v>
      </c>
      <c r="D225" s="64" t="s">
        <v>172</v>
      </c>
      <c r="E225" s="59" t="s">
        <v>157</v>
      </c>
      <c r="F225" s="61" t="s">
        <v>151</v>
      </c>
      <c r="G225" s="56" t="n">
        <f aca="false">G226</f>
        <v>796.5</v>
      </c>
      <c r="H225" s="56" t="n">
        <f aca="false">H226</f>
        <v>796.5</v>
      </c>
    </row>
    <row r="226" customFormat="false" ht="29.25" hidden="false" customHeight="true" outlineLevel="0" collapsed="false">
      <c r="A226" s="41" t="s">
        <v>174</v>
      </c>
      <c r="B226" s="67" t="n">
        <v>116</v>
      </c>
      <c r="C226" s="64" t="s">
        <v>142</v>
      </c>
      <c r="D226" s="64" t="s">
        <v>172</v>
      </c>
      <c r="E226" s="59" t="s">
        <v>157</v>
      </c>
      <c r="F226" s="61" t="s">
        <v>153</v>
      </c>
      <c r="G226" s="56" t="n">
        <v>796.5</v>
      </c>
      <c r="H226" s="56" t="n">
        <v>796.5</v>
      </c>
    </row>
    <row r="227" customFormat="false" ht="23.25" hidden="false" customHeight="true" outlineLevel="0" collapsed="false">
      <c r="A227" s="52" t="s">
        <v>175</v>
      </c>
      <c r="B227" s="53" t="n">
        <v>116</v>
      </c>
      <c r="C227" s="58" t="s">
        <v>142</v>
      </c>
      <c r="D227" s="58" t="s">
        <v>176</v>
      </c>
      <c r="E227" s="59"/>
      <c r="F227" s="59"/>
      <c r="G227" s="65" t="n">
        <f aca="false">G228</f>
        <v>300</v>
      </c>
      <c r="H227" s="65" t="n">
        <f aca="false">H228</f>
        <v>300</v>
      </c>
    </row>
    <row r="228" customFormat="false" ht="27" hidden="false" customHeight="true" outlineLevel="0" collapsed="false">
      <c r="A228" s="60" t="s">
        <v>146</v>
      </c>
      <c r="B228" s="53" t="n">
        <v>116</v>
      </c>
      <c r="C228" s="58" t="s">
        <v>142</v>
      </c>
      <c r="D228" s="58" t="s">
        <v>176</v>
      </c>
      <c r="E228" s="59" t="s">
        <v>147</v>
      </c>
      <c r="F228" s="59"/>
      <c r="G228" s="65" t="n">
        <f aca="false">G229</f>
        <v>300</v>
      </c>
      <c r="H228" s="65" t="n">
        <f aca="false">H229</f>
        <v>300</v>
      </c>
    </row>
    <row r="229" customFormat="false" ht="27" hidden="false" customHeight="true" outlineLevel="0" collapsed="false">
      <c r="A229" s="41" t="s">
        <v>177</v>
      </c>
      <c r="B229" s="53" t="n">
        <v>116</v>
      </c>
      <c r="C229" s="64" t="s">
        <v>142</v>
      </c>
      <c r="D229" s="64" t="s">
        <v>176</v>
      </c>
      <c r="E229" s="64" t="s">
        <v>178</v>
      </c>
      <c r="F229" s="64"/>
      <c r="G229" s="65" t="n">
        <f aca="false">G230</f>
        <v>300</v>
      </c>
      <c r="H229" s="65" t="n">
        <f aca="false">H230</f>
        <v>300</v>
      </c>
    </row>
    <row r="230" customFormat="false" ht="22.5" hidden="false" customHeight="true" outlineLevel="0" collapsed="false">
      <c r="A230" s="41" t="s">
        <v>164</v>
      </c>
      <c r="B230" s="53" t="n">
        <v>116</v>
      </c>
      <c r="C230" s="64" t="s">
        <v>142</v>
      </c>
      <c r="D230" s="64" t="s">
        <v>176</v>
      </c>
      <c r="E230" s="64" t="s">
        <v>178</v>
      </c>
      <c r="F230" s="64" t="s">
        <v>165</v>
      </c>
      <c r="G230" s="65" t="n">
        <f aca="false">G231</f>
        <v>300</v>
      </c>
      <c r="H230" s="65" t="n">
        <f aca="false">H231</f>
        <v>300</v>
      </c>
    </row>
    <row r="231" customFormat="false" ht="18.75" hidden="false" customHeight="true" outlineLevel="0" collapsed="false">
      <c r="A231" s="41" t="s">
        <v>179</v>
      </c>
      <c r="B231" s="53" t="n">
        <v>116</v>
      </c>
      <c r="C231" s="64" t="s">
        <v>142</v>
      </c>
      <c r="D231" s="64" t="s">
        <v>176</v>
      </c>
      <c r="E231" s="64" t="s">
        <v>178</v>
      </c>
      <c r="F231" s="64" t="s">
        <v>180</v>
      </c>
      <c r="G231" s="65" t="n">
        <v>300</v>
      </c>
      <c r="H231" s="65" t="n">
        <v>300</v>
      </c>
    </row>
    <row r="232" customFormat="false" ht="27" hidden="false" customHeight="true" outlineLevel="0" collapsed="false">
      <c r="A232" s="52" t="s">
        <v>181</v>
      </c>
      <c r="B232" s="67" t="n">
        <v>116</v>
      </c>
      <c r="C232" s="61" t="s">
        <v>142</v>
      </c>
      <c r="D232" s="61" t="s">
        <v>182</v>
      </c>
      <c r="E232" s="59"/>
      <c r="F232" s="61"/>
      <c r="G232" s="56" t="n">
        <f aca="false">G233</f>
        <v>980</v>
      </c>
      <c r="H232" s="56" t="n">
        <f aca="false">H233</f>
        <v>980</v>
      </c>
    </row>
    <row r="233" customFormat="false" ht="27" hidden="false" customHeight="true" outlineLevel="0" collapsed="false">
      <c r="A233" s="60" t="s">
        <v>146</v>
      </c>
      <c r="B233" s="67" t="n">
        <v>116</v>
      </c>
      <c r="C233" s="61" t="s">
        <v>142</v>
      </c>
      <c r="D233" s="61" t="s">
        <v>182</v>
      </c>
      <c r="E233" s="59" t="s">
        <v>147</v>
      </c>
      <c r="F233" s="61"/>
      <c r="G233" s="56" t="n">
        <f aca="false">SUM(G234+G237+G240)</f>
        <v>980</v>
      </c>
      <c r="H233" s="56" t="n">
        <f aca="false">SUM(H234+H237+H240)</f>
        <v>980</v>
      </c>
    </row>
    <row r="234" customFormat="false" ht="22.5" hidden="false" customHeight="true" outlineLevel="0" collapsed="false">
      <c r="A234" s="68" t="s">
        <v>183</v>
      </c>
      <c r="B234" s="67" t="n">
        <v>116</v>
      </c>
      <c r="C234" s="61" t="s">
        <v>142</v>
      </c>
      <c r="D234" s="61" t="s">
        <v>182</v>
      </c>
      <c r="E234" s="61" t="s">
        <v>184</v>
      </c>
      <c r="F234" s="64" t="s">
        <v>185</v>
      </c>
      <c r="G234" s="56" t="n">
        <f aca="false">G235</f>
        <v>450</v>
      </c>
      <c r="H234" s="56" t="n">
        <f aca="false">H235</f>
        <v>450</v>
      </c>
    </row>
    <row r="235" customFormat="false" ht="34.5" hidden="false" customHeight="true" outlineLevel="0" collapsed="false">
      <c r="A235" s="41" t="s">
        <v>170</v>
      </c>
      <c r="B235" s="67" t="n">
        <v>116</v>
      </c>
      <c r="C235" s="61" t="s">
        <v>142</v>
      </c>
      <c r="D235" s="61" t="s">
        <v>182</v>
      </c>
      <c r="E235" s="61" t="s">
        <v>184</v>
      </c>
      <c r="F235" s="63" t="s">
        <v>161</v>
      </c>
      <c r="G235" s="56" t="n">
        <f aca="false">G236</f>
        <v>450</v>
      </c>
      <c r="H235" s="56" t="n">
        <f aca="false">H236</f>
        <v>450</v>
      </c>
    </row>
    <row r="236" customFormat="false" ht="24.75" hidden="false" customHeight="true" outlineLevel="0" collapsed="false">
      <c r="A236" s="41" t="s">
        <v>162</v>
      </c>
      <c r="B236" s="67" t="n">
        <v>116</v>
      </c>
      <c r="C236" s="61" t="s">
        <v>142</v>
      </c>
      <c r="D236" s="61" t="s">
        <v>182</v>
      </c>
      <c r="E236" s="61" t="s">
        <v>184</v>
      </c>
      <c r="F236" s="63" t="s">
        <v>163</v>
      </c>
      <c r="G236" s="56" t="n">
        <v>450</v>
      </c>
      <c r="H236" s="56" t="n">
        <v>450</v>
      </c>
    </row>
    <row r="237" customFormat="false" ht="42.75" hidden="false" customHeight="true" outlineLevel="0" collapsed="false">
      <c r="A237" s="68" t="s">
        <v>187</v>
      </c>
      <c r="B237" s="67" t="n">
        <v>116</v>
      </c>
      <c r="C237" s="61" t="s">
        <v>142</v>
      </c>
      <c r="D237" s="61" t="s">
        <v>182</v>
      </c>
      <c r="E237" s="61" t="s">
        <v>188</v>
      </c>
      <c r="F237" s="64"/>
      <c r="G237" s="56" t="n">
        <f aca="false">G238</f>
        <v>50</v>
      </c>
      <c r="H237" s="56" t="n">
        <f aca="false">H238</f>
        <v>50</v>
      </c>
    </row>
    <row r="238" customFormat="false" ht="27" hidden="false" customHeight="true" outlineLevel="0" collapsed="false">
      <c r="A238" s="50" t="s">
        <v>160</v>
      </c>
      <c r="B238" s="67" t="n">
        <v>116</v>
      </c>
      <c r="C238" s="61" t="s">
        <v>142</v>
      </c>
      <c r="D238" s="61" t="s">
        <v>182</v>
      </c>
      <c r="E238" s="61" t="s">
        <v>188</v>
      </c>
      <c r="F238" s="63" t="s">
        <v>161</v>
      </c>
      <c r="G238" s="56" t="n">
        <f aca="false">G239</f>
        <v>50</v>
      </c>
      <c r="H238" s="56" t="n">
        <f aca="false">H239</f>
        <v>50</v>
      </c>
    </row>
    <row r="239" customFormat="false" ht="34.5" hidden="false" customHeight="true" outlineLevel="0" collapsed="false">
      <c r="A239" s="41" t="s">
        <v>189</v>
      </c>
      <c r="B239" s="67" t="n">
        <v>116</v>
      </c>
      <c r="C239" s="61" t="s">
        <v>142</v>
      </c>
      <c r="D239" s="61" t="s">
        <v>182</v>
      </c>
      <c r="E239" s="61" t="s">
        <v>188</v>
      </c>
      <c r="F239" s="63" t="s">
        <v>163</v>
      </c>
      <c r="G239" s="56" t="n">
        <v>50</v>
      </c>
      <c r="H239" s="56" t="n">
        <v>50</v>
      </c>
    </row>
    <row r="240" customFormat="false" ht="18.75" hidden="false" customHeight="true" outlineLevel="0" collapsed="false">
      <c r="A240" s="68" t="s">
        <v>190</v>
      </c>
      <c r="B240" s="67" t="n">
        <v>116</v>
      </c>
      <c r="C240" s="61" t="s">
        <v>142</v>
      </c>
      <c r="D240" s="61" t="s">
        <v>182</v>
      </c>
      <c r="E240" s="61" t="s">
        <v>191</v>
      </c>
      <c r="F240" s="64"/>
      <c r="G240" s="65" t="n">
        <f aca="false">G241+G243</f>
        <v>480</v>
      </c>
      <c r="H240" s="65" t="n">
        <f aca="false">H241+H243</f>
        <v>480</v>
      </c>
    </row>
    <row r="241" customFormat="false" ht="33.75" hidden="false" customHeight="true" outlineLevel="0" collapsed="false">
      <c r="A241" s="50" t="s">
        <v>160</v>
      </c>
      <c r="B241" s="67" t="n">
        <v>116</v>
      </c>
      <c r="C241" s="61" t="s">
        <v>142</v>
      </c>
      <c r="D241" s="61" t="s">
        <v>182</v>
      </c>
      <c r="E241" s="61" t="s">
        <v>191</v>
      </c>
      <c r="F241" s="64" t="s">
        <v>161</v>
      </c>
      <c r="G241" s="65" t="n">
        <f aca="false">G242</f>
        <v>180</v>
      </c>
      <c r="H241" s="65" t="n">
        <f aca="false">H242</f>
        <v>180</v>
      </c>
    </row>
    <row r="242" customFormat="false" ht="27" hidden="false" customHeight="true" outlineLevel="0" collapsed="false">
      <c r="A242" s="41" t="s">
        <v>189</v>
      </c>
      <c r="B242" s="67" t="n">
        <v>116</v>
      </c>
      <c r="C242" s="61" t="s">
        <v>142</v>
      </c>
      <c r="D242" s="61" t="s">
        <v>182</v>
      </c>
      <c r="E242" s="61" t="s">
        <v>191</v>
      </c>
      <c r="F242" s="64" t="s">
        <v>163</v>
      </c>
      <c r="G242" s="65" t="n">
        <v>180</v>
      </c>
      <c r="H242" s="65" t="n">
        <v>180</v>
      </c>
    </row>
    <row r="243" customFormat="false" ht="20.25" hidden="false" customHeight="true" outlineLevel="0" collapsed="false">
      <c r="A243" s="68" t="s">
        <v>164</v>
      </c>
      <c r="B243" s="67" t="n">
        <v>116</v>
      </c>
      <c r="C243" s="61" t="s">
        <v>142</v>
      </c>
      <c r="D243" s="61" t="s">
        <v>182</v>
      </c>
      <c r="E243" s="61" t="s">
        <v>191</v>
      </c>
      <c r="F243" s="64" t="s">
        <v>165</v>
      </c>
      <c r="G243" s="65" t="n">
        <f aca="false">G244</f>
        <v>300</v>
      </c>
      <c r="H243" s="65" t="n">
        <f aca="false">H244</f>
        <v>300</v>
      </c>
    </row>
    <row r="244" customFormat="false" ht="34.5" hidden="false" customHeight="true" outlineLevel="0" collapsed="false">
      <c r="A244" s="41" t="s">
        <v>166</v>
      </c>
      <c r="B244" s="53" t="n">
        <v>116</v>
      </c>
      <c r="C244" s="64" t="s">
        <v>142</v>
      </c>
      <c r="D244" s="61" t="s">
        <v>182</v>
      </c>
      <c r="E244" s="61" t="s">
        <v>191</v>
      </c>
      <c r="F244" s="64" t="s">
        <v>167</v>
      </c>
      <c r="G244" s="65" t="n">
        <v>300</v>
      </c>
      <c r="H244" s="65" t="n">
        <v>300</v>
      </c>
    </row>
    <row r="245" customFormat="false" ht="24" hidden="false" customHeight="true" outlineLevel="0" collapsed="false">
      <c r="A245" s="52" t="s">
        <v>193</v>
      </c>
      <c r="B245" s="67" t="n">
        <v>116</v>
      </c>
      <c r="C245" s="58" t="s">
        <v>145</v>
      </c>
      <c r="D245" s="58"/>
      <c r="E245" s="64"/>
      <c r="F245" s="64"/>
      <c r="G245" s="56" t="n">
        <f aca="false">G246</f>
        <v>1377.9</v>
      </c>
      <c r="H245" s="56" t="n">
        <f aca="false">H246</f>
        <v>1508.1</v>
      </c>
    </row>
    <row r="246" customFormat="false" ht="22.5" hidden="false" customHeight="true" outlineLevel="0" collapsed="false">
      <c r="A246" s="50" t="s">
        <v>194</v>
      </c>
      <c r="B246" s="67" t="n">
        <v>116</v>
      </c>
      <c r="C246" s="58" t="s">
        <v>145</v>
      </c>
      <c r="D246" s="58" t="s">
        <v>195</v>
      </c>
      <c r="E246" s="69"/>
      <c r="F246" s="64"/>
      <c r="G246" s="56" t="n">
        <f aca="false">G248</f>
        <v>1377.9</v>
      </c>
      <c r="H246" s="56" t="n">
        <f aca="false">H248</f>
        <v>1508.1</v>
      </c>
    </row>
    <row r="247" customFormat="false" ht="21" hidden="false" customHeight="true" outlineLevel="0" collapsed="false">
      <c r="A247" s="60" t="s">
        <v>146</v>
      </c>
      <c r="B247" s="67" t="n">
        <v>116</v>
      </c>
      <c r="C247" s="61" t="s">
        <v>145</v>
      </c>
      <c r="D247" s="61" t="s">
        <v>195</v>
      </c>
      <c r="E247" s="61" t="s">
        <v>147</v>
      </c>
      <c r="F247" s="59"/>
      <c r="G247" s="56" t="n">
        <f aca="false">G248</f>
        <v>1377.9</v>
      </c>
      <c r="H247" s="56" t="n">
        <f aca="false">H248</f>
        <v>1508.1</v>
      </c>
    </row>
    <row r="248" customFormat="false" ht="30.75" hidden="false" customHeight="true" outlineLevel="0" collapsed="false">
      <c r="A248" s="50" t="s">
        <v>196</v>
      </c>
      <c r="B248" s="67" t="n">
        <v>116</v>
      </c>
      <c r="C248" s="61" t="s">
        <v>145</v>
      </c>
      <c r="D248" s="61" t="s">
        <v>195</v>
      </c>
      <c r="E248" s="61" t="s">
        <v>197</v>
      </c>
      <c r="F248" s="59"/>
      <c r="G248" s="56" t="n">
        <f aca="false">G249+G251</f>
        <v>1377.9</v>
      </c>
      <c r="H248" s="56" t="n">
        <f aca="false">H249+H251</f>
        <v>1508.1</v>
      </c>
    </row>
    <row r="249" customFormat="false" ht="69" hidden="false" customHeight="true" outlineLevel="0" collapsed="false">
      <c r="A249" s="50" t="s">
        <v>150</v>
      </c>
      <c r="B249" s="53" t="n">
        <v>116</v>
      </c>
      <c r="C249" s="61" t="s">
        <v>145</v>
      </c>
      <c r="D249" s="61" t="s">
        <v>195</v>
      </c>
      <c r="E249" s="61" t="s">
        <v>197</v>
      </c>
      <c r="F249" s="61" t="s">
        <v>151</v>
      </c>
      <c r="G249" s="56" t="n">
        <f aca="false">G250</f>
        <v>1300</v>
      </c>
      <c r="H249" s="56" t="n">
        <f aca="false">H250</f>
        <v>1440</v>
      </c>
    </row>
    <row r="250" customFormat="false" ht="35.25" hidden="false" customHeight="true" outlineLevel="0" collapsed="false">
      <c r="A250" s="41" t="s">
        <v>174</v>
      </c>
      <c r="B250" s="53" t="n">
        <v>116</v>
      </c>
      <c r="C250" s="61" t="s">
        <v>145</v>
      </c>
      <c r="D250" s="61" t="s">
        <v>195</v>
      </c>
      <c r="E250" s="61" t="s">
        <v>197</v>
      </c>
      <c r="F250" s="61" t="s">
        <v>153</v>
      </c>
      <c r="G250" s="56" t="n">
        <v>1300</v>
      </c>
      <c r="H250" s="56" t="n">
        <v>1440</v>
      </c>
    </row>
    <row r="251" customFormat="false" ht="31.5" hidden="false" customHeight="true" outlineLevel="0" collapsed="false">
      <c r="A251" s="50" t="s">
        <v>160</v>
      </c>
      <c r="B251" s="53" t="n">
        <v>116</v>
      </c>
      <c r="C251" s="61" t="s">
        <v>145</v>
      </c>
      <c r="D251" s="61" t="s">
        <v>195</v>
      </c>
      <c r="E251" s="61" t="s">
        <v>197</v>
      </c>
      <c r="F251" s="63" t="s">
        <v>161</v>
      </c>
      <c r="G251" s="56" t="n">
        <f aca="false">G252</f>
        <v>77.9</v>
      </c>
      <c r="H251" s="56" t="n">
        <f aca="false">H252</f>
        <v>68.1</v>
      </c>
    </row>
    <row r="252" customFormat="false" ht="25.5" hidden="false" customHeight="true" outlineLevel="0" collapsed="false">
      <c r="A252" s="41" t="s">
        <v>189</v>
      </c>
      <c r="B252" s="53" t="n">
        <v>116</v>
      </c>
      <c r="C252" s="61" t="s">
        <v>145</v>
      </c>
      <c r="D252" s="61" t="s">
        <v>195</v>
      </c>
      <c r="E252" s="61" t="s">
        <v>197</v>
      </c>
      <c r="F252" s="63" t="s">
        <v>163</v>
      </c>
      <c r="G252" s="56" t="n">
        <v>77.9</v>
      </c>
      <c r="H252" s="56" t="n">
        <v>68.1</v>
      </c>
    </row>
    <row r="253" customFormat="false" ht="30" hidden="false" customHeight="true" outlineLevel="0" collapsed="false">
      <c r="A253" s="52" t="s">
        <v>199</v>
      </c>
      <c r="B253" s="67" t="n">
        <v>116</v>
      </c>
      <c r="C253" s="58" t="s">
        <v>195</v>
      </c>
      <c r="D253" s="58"/>
      <c r="E253" s="59"/>
      <c r="F253" s="59"/>
      <c r="G253" s="56" t="n">
        <f aca="false">G261+G254</f>
        <v>62.5</v>
      </c>
      <c r="H253" s="56" t="n">
        <f aca="false">H261+H254</f>
        <v>62.5</v>
      </c>
    </row>
    <row r="254" customFormat="false" ht="20.25" hidden="false" customHeight="true" outlineLevel="0" collapsed="false">
      <c r="A254" s="52" t="s">
        <v>200</v>
      </c>
      <c r="B254" s="67" t="n">
        <v>116</v>
      </c>
      <c r="C254" s="58" t="s">
        <v>195</v>
      </c>
      <c r="D254" s="58" t="s">
        <v>201</v>
      </c>
      <c r="E254" s="64"/>
      <c r="F254" s="64"/>
      <c r="G254" s="56" t="n">
        <f aca="false">G255+G258</f>
        <v>52.5</v>
      </c>
      <c r="H254" s="56" t="n">
        <f aca="false">H255+H258</f>
        <v>52.5</v>
      </c>
    </row>
    <row r="255" customFormat="false" ht="71.25" hidden="false" customHeight="true" outlineLevel="0" collapsed="false">
      <c r="A255" s="52" t="s">
        <v>202</v>
      </c>
      <c r="B255" s="67" t="n">
        <v>116</v>
      </c>
      <c r="C255" s="58" t="s">
        <v>195</v>
      </c>
      <c r="D255" s="58" t="s">
        <v>201</v>
      </c>
      <c r="E255" s="59" t="s">
        <v>203</v>
      </c>
      <c r="F255" s="59"/>
      <c r="G255" s="56" t="n">
        <f aca="false">G256</f>
        <v>2.5</v>
      </c>
      <c r="H255" s="56" t="n">
        <f aca="false">H256</f>
        <v>2.5</v>
      </c>
    </row>
    <row r="256" customFormat="false" ht="26.25" hidden="false" customHeight="true" outlineLevel="0" collapsed="false">
      <c r="A256" s="41" t="s">
        <v>170</v>
      </c>
      <c r="B256" s="67" t="n">
        <v>116</v>
      </c>
      <c r="C256" s="58" t="s">
        <v>195</v>
      </c>
      <c r="D256" s="58" t="s">
        <v>201</v>
      </c>
      <c r="E256" s="59" t="s">
        <v>203</v>
      </c>
      <c r="F256" s="59" t="s">
        <v>161</v>
      </c>
      <c r="G256" s="56" t="n">
        <f aca="false">G257</f>
        <v>2.5</v>
      </c>
      <c r="H256" s="56" t="n">
        <f aca="false">H257</f>
        <v>2.5</v>
      </c>
    </row>
    <row r="257" customFormat="false" ht="29.25" hidden="false" customHeight="true" outlineLevel="0" collapsed="false">
      <c r="A257" s="41" t="s">
        <v>189</v>
      </c>
      <c r="B257" s="67" t="n">
        <v>116</v>
      </c>
      <c r="C257" s="58" t="s">
        <v>195</v>
      </c>
      <c r="D257" s="58" t="s">
        <v>201</v>
      </c>
      <c r="E257" s="59" t="s">
        <v>203</v>
      </c>
      <c r="F257" s="59" t="s">
        <v>163</v>
      </c>
      <c r="G257" s="56" t="n">
        <v>2.5</v>
      </c>
      <c r="H257" s="56" t="n">
        <v>2.5</v>
      </c>
    </row>
    <row r="258" customFormat="false" ht="27" hidden="false" customHeight="true" outlineLevel="0" collapsed="false">
      <c r="A258" s="52" t="s">
        <v>204</v>
      </c>
      <c r="B258" s="67" t="n">
        <v>116</v>
      </c>
      <c r="C258" s="58" t="s">
        <v>195</v>
      </c>
      <c r="D258" s="58" t="s">
        <v>201</v>
      </c>
      <c r="E258" s="59" t="s">
        <v>205</v>
      </c>
      <c r="F258" s="59"/>
      <c r="G258" s="65" t="n">
        <f aca="false">G259</f>
        <v>50</v>
      </c>
      <c r="H258" s="65" t="n">
        <f aca="false">H259</f>
        <v>50</v>
      </c>
    </row>
    <row r="259" customFormat="false" ht="41.25" hidden="false" customHeight="true" outlineLevel="0" collapsed="false">
      <c r="A259" s="41" t="s">
        <v>170</v>
      </c>
      <c r="B259" s="67" t="n">
        <v>116</v>
      </c>
      <c r="C259" s="58" t="s">
        <v>195</v>
      </c>
      <c r="D259" s="58" t="s">
        <v>201</v>
      </c>
      <c r="E259" s="59" t="s">
        <v>205</v>
      </c>
      <c r="F259" s="59" t="s">
        <v>161</v>
      </c>
      <c r="G259" s="65" t="n">
        <f aca="false">G260</f>
        <v>50</v>
      </c>
      <c r="H259" s="65" t="n">
        <f aca="false">H260</f>
        <v>50</v>
      </c>
    </row>
    <row r="260" customFormat="false" ht="29.25" hidden="false" customHeight="true" outlineLevel="0" collapsed="false">
      <c r="A260" s="41" t="s">
        <v>189</v>
      </c>
      <c r="B260" s="67" t="n">
        <v>116</v>
      </c>
      <c r="C260" s="58" t="s">
        <v>195</v>
      </c>
      <c r="D260" s="58" t="s">
        <v>201</v>
      </c>
      <c r="E260" s="59" t="s">
        <v>205</v>
      </c>
      <c r="F260" s="59" t="s">
        <v>163</v>
      </c>
      <c r="G260" s="65" t="n">
        <v>50</v>
      </c>
      <c r="H260" s="65" t="n">
        <v>50</v>
      </c>
    </row>
    <row r="261" customFormat="false" ht="40.5" hidden="false" customHeight="true" outlineLevel="0" collapsed="false">
      <c r="A261" s="52" t="s">
        <v>206</v>
      </c>
      <c r="B261" s="67" t="n">
        <v>116</v>
      </c>
      <c r="C261" s="58" t="s">
        <v>195</v>
      </c>
      <c r="D261" s="58" t="s">
        <v>207</v>
      </c>
      <c r="E261" s="64"/>
      <c r="F261" s="64"/>
      <c r="G261" s="56" t="n">
        <f aca="false">G262</f>
        <v>10</v>
      </c>
      <c r="H261" s="56" t="n">
        <f aca="false">H262</f>
        <v>10</v>
      </c>
    </row>
    <row r="262" customFormat="false" ht="23.25" hidden="false" customHeight="true" outlineLevel="0" collapsed="false">
      <c r="A262" s="60" t="s">
        <v>146</v>
      </c>
      <c r="B262" s="67" t="n">
        <v>116</v>
      </c>
      <c r="C262" s="58" t="s">
        <v>195</v>
      </c>
      <c r="D262" s="58" t="s">
        <v>207</v>
      </c>
      <c r="E262" s="61" t="s">
        <v>147</v>
      </c>
      <c r="F262" s="59"/>
      <c r="G262" s="56" t="n">
        <f aca="false">G263</f>
        <v>10</v>
      </c>
      <c r="H262" s="56" t="n">
        <f aca="false">H263</f>
        <v>10</v>
      </c>
    </row>
    <row r="263" customFormat="false" ht="36.75" hidden="false" customHeight="true" outlineLevel="0" collapsed="false">
      <c r="A263" s="70" t="s">
        <v>208</v>
      </c>
      <c r="B263" s="67" t="n">
        <v>116</v>
      </c>
      <c r="C263" s="61" t="s">
        <v>195</v>
      </c>
      <c r="D263" s="61" t="s">
        <v>207</v>
      </c>
      <c r="E263" s="64" t="s">
        <v>209</v>
      </c>
      <c r="F263" s="64"/>
      <c r="G263" s="56" t="n">
        <f aca="false">G264</f>
        <v>10</v>
      </c>
      <c r="H263" s="56" t="n">
        <f aca="false">H264</f>
        <v>10</v>
      </c>
    </row>
    <row r="264" customFormat="false" ht="29.25" hidden="false" customHeight="true" outlineLevel="0" collapsed="false">
      <c r="A264" s="41" t="s">
        <v>170</v>
      </c>
      <c r="B264" s="67" t="n">
        <v>116</v>
      </c>
      <c r="C264" s="61" t="s">
        <v>195</v>
      </c>
      <c r="D264" s="61" t="s">
        <v>207</v>
      </c>
      <c r="E264" s="64" t="s">
        <v>209</v>
      </c>
      <c r="F264" s="59" t="s">
        <v>161</v>
      </c>
      <c r="G264" s="56" t="n">
        <f aca="false">G265</f>
        <v>10</v>
      </c>
      <c r="H264" s="56" t="n">
        <f aca="false">H265</f>
        <v>10</v>
      </c>
    </row>
    <row r="265" customFormat="false" ht="30" hidden="false" customHeight="true" outlineLevel="0" collapsed="false">
      <c r="A265" s="41" t="s">
        <v>189</v>
      </c>
      <c r="B265" s="67" t="n">
        <v>116</v>
      </c>
      <c r="C265" s="61" t="s">
        <v>195</v>
      </c>
      <c r="D265" s="61" t="s">
        <v>207</v>
      </c>
      <c r="E265" s="64" t="s">
        <v>209</v>
      </c>
      <c r="F265" s="59" t="s">
        <v>163</v>
      </c>
      <c r="G265" s="56" t="n">
        <v>10</v>
      </c>
      <c r="H265" s="56" t="n">
        <v>10</v>
      </c>
    </row>
    <row r="266" customFormat="false" ht="23.25" hidden="false" customHeight="true" outlineLevel="0" collapsed="false">
      <c r="A266" s="52" t="s">
        <v>210</v>
      </c>
      <c r="B266" s="67" t="n">
        <v>116</v>
      </c>
      <c r="C266" s="58" t="s">
        <v>155</v>
      </c>
      <c r="D266" s="58"/>
      <c r="E266" s="59"/>
      <c r="F266" s="59"/>
      <c r="G266" s="56" t="n">
        <f aca="false">SUM(G267+G288)</f>
        <v>28000</v>
      </c>
      <c r="H266" s="56" t="n">
        <f aca="false">SUM(H267+H288)</f>
        <v>28000</v>
      </c>
    </row>
    <row r="267" customFormat="false" ht="25.5" hidden="false" customHeight="true" outlineLevel="0" collapsed="false">
      <c r="A267" s="52" t="s">
        <v>217</v>
      </c>
      <c r="B267" s="67" t="n">
        <v>116</v>
      </c>
      <c r="C267" s="58" t="s">
        <v>155</v>
      </c>
      <c r="D267" s="58" t="s">
        <v>218</v>
      </c>
      <c r="E267" s="63"/>
      <c r="F267" s="63"/>
      <c r="G267" s="56" t="n">
        <f aca="false">G268+G271+G278+G283</f>
        <v>27800</v>
      </c>
      <c r="H267" s="56" t="n">
        <f aca="false">H268+H271+H278+H283</f>
        <v>27800</v>
      </c>
    </row>
    <row r="268" customFormat="false" ht="35.25" hidden="false" customHeight="true" outlineLevel="0" collapsed="false">
      <c r="A268" s="68" t="s">
        <v>219</v>
      </c>
      <c r="B268" s="67" t="n">
        <v>116</v>
      </c>
      <c r="C268" s="61" t="s">
        <v>155</v>
      </c>
      <c r="D268" s="61" t="s">
        <v>218</v>
      </c>
      <c r="E268" s="61" t="s">
        <v>220</v>
      </c>
      <c r="F268" s="63"/>
      <c r="G268" s="56" t="n">
        <f aca="false">G269</f>
        <v>250</v>
      </c>
      <c r="H268" s="56" t="n">
        <f aca="false">H269</f>
        <v>250</v>
      </c>
    </row>
    <row r="269" customFormat="false" ht="30" hidden="false" customHeight="true" outlineLevel="0" collapsed="false">
      <c r="A269" s="50" t="s">
        <v>160</v>
      </c>
      <c r="B269" s="67" t="n">
        <v>116</v>
      </c>
      <c r="C269" s="61" t="s">
        <v>155</v>
      </c>
      <c r="D269" s="61" t="s">
        <v>218</v>
      </c>
      <c r="E269" s="61" t="s">
        <v>220</v>
      </c>
      <c r="F269" s="61" t="s">
        <v>161</v>
      </c>
      <c r="G269" s="56" t="n">
        <f aca="false">G270</f>
        <v>250</v>
      </c>
      <c r="H269" s="56" t="n">
        <f aca="false">H270</f>
        <v>250</v>
      </c>
    </row>
    <row r="270" customFormat="false" ht="30" hidden="false" customHeight="true" outlineLevel="0" collapsed="false">
      <c r="A270" s="50" t="s">
        <v>162</v>
      </c>
      <c r="B270" s="67" t="n">
        <v>116</v>
      </c>
      <c r="C270" s="61" t="s">
        <v>155</v>
      </c>
      <c r="D270" s="61" t="s">
        <v>218</v>
      </c>
      <c r="E270" s="61" t="s">
        <v>220</v>
      </c>
      <c r="F270" s="61" t="s">
        <v>163</v>
      </c>
      <c r="G270" s="56" t="n">
        <v>250</v>
      </c>
      <c r="H270" s="56" t="n">
        <v>250</v>
      </c>
    </row>
    <row r="271" customFormat="false" ht="29.25" hidden="false" customHeight="true" outlineLevel="0" collapsed="false">
      <c r="A271" s="68" t="s">
        <v>222</v>
      </c>
      <c r="B271" s="67" t="n">
        <v>116</v>
      </c>
      <c r="C271" s="61" t="s">
        <v>155</v>
      </c>
      <c r="D271" s="61" t="s">
        <v>218</v>
      </c>
      <c r="E271" s="61" t="s">
        <v>223</v>
      </c>
      <c r="F271" s="61"/>
      <c r="G271" s="56" t="n">
        <f aca="false">G272+G274+G276</f>
        <v>26500</v>
      </c>
      <c r="H271" s="56" t="n">
        <f aca="false">H272+H274+H276</f>
        <v>26500</v>
      </c>
    </row>
    <row r="272" customFormat="false" ht="30.75" hidden="false" customHeight="true" outlineLevel="0" collapsed="false">
      <c r="A272" s="50" t="s">
        <v>160</v>
      </c>
      <c r="B272" s="67" t="n">
        <v>116</v>
      </c>
      <c r="C272" s="61" t="s">
        <v>155</v>
      </c>
      <c r="D272" s="61" t="s">
        <v>218</v>
      </c>
      <c r="E272" s="61" t="s">
        <v>223</v>
      </c>
      <c r="F272" s="64" t="s">
        <v>161</v>
      </c>
      <c r="G272" s="56" t="n">
        <f aca="false">G273</f>
        <v>500</v>
      </c>
      <c r="H272" s="56" t="n">
        <f aca="false">H273</f>
        <v>500</v>
      </c>
    </row>
    <row r="273" customFormat="false" ht="27.75" hidden="false" customHeight="true" outlineLevel="0" collapsed="false">
      <c r="A273" s="50" t="s">
        <v>162</v>
      </c>
      <c r="B273" s="67" t="n">
        <v>116</v>
      </c>
      <c r="C273" s="61" t="s">
        <v>155</v>
      </c>
      <c r="D273" s="61" t="s">
        <v>218</v>
      </c>
      <c r="E273" s="61" t="s">
        <v>223</v>
      </c>
      <c r="F273" s="64" t="s">
        <v>163</v>
      </c>
      <c r="G273" s="56" t="n">
        <v>500</v>
      </c>
      <c r="H273" s="56" t="n">
        <v>500</v>
      </c>
    </row>
    <row r="274" customFormat="false" ht="31.5" hidden="false" customHeight="true" outlineLevel="0" collapsed="false">
      <c r="A274" s="50" t="s">
        <v>225</v>
      </c>
      <c r="B274" s="67" t="n">
        <v>116</v>
      </c>
      <c r="C274" s="61" t="s">
        <v>155</v>
      </c>
      <c r="D274" s="61" t="s">
        <v>218</v>
      </c>
      <c r="E274" s="61" t="s">
        <v>223</v>
      </c>
      <c r="F274" s="59" t="s">
        <v>226</v>
      </c>
      <c r="G274" s="56" t="n">
        <f aca="false">G275</f>
        <v>1000</v>
      </c>
      <c r="H274" s="56" t="n">
        <f aca="false">H275</f>
        <v>1000</v>
      </c>
    </row>
    <row r="275" customFormat="false" ht="26.25" hidden="false" customHeight="true" outlineLevel="0" collapsed="false">
      <c r="A275" s="50" t="s">
        <v>227</v>
      </c>
      <c r="B275" s="67" t="n">
        <v>116</v>
      </c>
      <c r="C275" s="61" t="s">
        <v>155</v>
      </c>
      <c r="D275" s="61" t="s">
        <v>218</v>
      </c>
      <c r="E275" s="61" t="s">
        <v>223</v>
      </c>
      <c r="F275" s="59" t="s">
        <v>228</v>
      </c>
      <c r="G275" s="56" t="n">
        <v>1000</v>
      </c>
      <c r="H275" s="56" t="n">
        <v>1000</v>
      </c>
    </row>
    <row r="276" customFormat="false" ht="29.25" hidden="false" customHeight="true" outlineLevel="0" collapsed="false">
      <c r="A276" s="50" t="s">
        <v>230</v>
      </c>
      <c r="B276" s="67" t="n">
        <v>116</v>
      </c>
      <c r="C276" s="61" t="s">
        <v>155</v>
      </c>
      <c r="D276" s="61" t="s">
        <v>218</v>
      </c>
      <c r="E276" s="61" t="s">
        <v>223</v>
      </c>
      <c r="F276" s="63" t="s">
        <v>231</v>
      </c>
      <c r="G276" s="56" t="n">
        <f aca="false">G277</f>
        <v>25000</v>
      </c>
      <c r="H276" s="56" t="n">
        <f aca="false">H277</f>
        <v>25000</v>
      </c>
    </row>
    <row r="277" customFormat="false" ht="18" hidden="false" customHeight="true" outlineLevel="0" collapsed="false">
      <c r="A277" s="50" t="s">
        <v>232</v>
      </c>
      <c r="B277" s="67" t="n">
        <v>116</v>
      </c>
      <c r="C277" s="61" t="s">
        <v>155</v>
      </c>
      <c r="D277" s="61" t="s">
        <v>218</v>
      </c>
      <c r="E277" s="61" t="s">
        <v>223</v>
      </c>
      <c r="F277" s="63" t="s">
        <v>233</v>
      </c>
      <c r="G277" s="56" t="n">
        <v>25000</v>
      </c>
      <c r="H277" s="56" t="n">
        <v>25000</v>
      </c>
    </row>
    <row r="278" customFormat="false" ht="67.5" hidden="false" customHeight="true" outlineLevel="0" collapsed="false">
      <c r="A278" s="68" t="s">
        <v>235</v>
      </c>
      <c r="B278" s="67" t="n">
        <v>116</v>
      </c>
      <c r="C278" s="64" t="s">
        <v>155</v>
      </c>
      <c r="D278" s="64" t="s">
        <v>218</v>
      </c>
      <c r="E278" s="61" t="s">
        <v>236</v>
      </c>
      <c r="F278" s="64"/>
      <c r="G278" s="56" t="n">
        <f aca="false">G279+G281</f>
        <v>0</v>
      </c>
      <c r="H278" s="56" t="n">
        <f aca="false">H279+H281</f>
        <v>0</v>
      </c>
    </row>
    <row r="279" customFormat="false" ht="31.5" hidden="false" customHeight="true" outlineLevel="0" collapsed="false">
      <c r="A279" s="50" t="s">
        <v>160</v>
      </c>
      <c r="B279" s="67" t="n">
        <v>116</v>
      </c>
      <c r="C279" s="64" t="s">
        <v>155</v>
      </c>
      <c r="D279" s="64" t="s">
        <v>218</v>
      </c>
      <c r="E279" s="63" t="s">
        <v>236</v>
      </c>
      <c r="F279" s="59" t="s">
        <v>161</v>
      </c>
      <c r="G279" s="56" t="n">
        <f aca="false">G280</f>
        <v>0</v>
      </c>
      <c r="H279" s="56" t="n">
        <f aca="false">H280</f>
        <v>0</v>
      </c>
    </row>
    <row r="280" customFormat="false" ht="36" hidden="false" customHeight="true" outlineLevel="0" collapsed="false">
      <c r="A280" s="50" t="s">
        <v>162</v>
      </c>
      <c r="B280" s="67" t="n">
        <v>116</v>
      </c>
      <c r="C280" s="64" t="s">
        <v>155</v>
      </c>
      <c r="D280" s="64" t="s">
        <v>218</v>
      </c>
      <c r="E280" s="63" t="s">
        <v>236</v>
      </c>
      <c r="F280" s="59" t="s">
        <v>163</v>
      </c>
      <c r="G280" s="56" t="n">
        <v>0</v>
      </c>
      <c r="H280" s="56" t="n">
        <v>0</v>
      </c>
    </row>
    <row r="281" customFormat="false" ht="29.25" hidden="false" customHeight="true" outlineLevel="0" collapsed="false">
      <c r="A281" s="50" t="s">
        <v>225</v>
      </c>
      <c r="B281" s="67" t="n">
        <v>116</v>
      </c>
      <c r="C281" s="64" t="s">
        <v>155</v>
      </c>
      <c r="D281" s="64" t="s">
        <v>218</v>
      </c>
      <c r="E281" s="61" t="s">
        <v>236</v>
      </c>
      <c r="F281" s="64" t="s">
        <v>226</v>
      </c>
      <c r="G281" s="56" t="n">
        <f aca="false">G282</f>
        <v>0</v>
      </c>
      <c r="H281" s="56" t="n">
        <f aca="false">H282</f>
        <v>0</v>
      </c>
    </row>
    <row r="282" customFormat="false" ht="28.5" hidden="false" customHeight="true" outlineLevel="0" collapsed="false">
      <c r="A282" s="50" t="s">
        <v>227</v>
      </c>
      <c r="B282" s="67" t="n">
        <v>116</v>
      </c>
      <c r="C282" s="64" t="s">
        <v>155</v>
      </c>
      <c r="D282" s="64" t="s">
        <v>218</v>
      </c>
      <c r="E282" s="63" t="s">
        <v>236</v>
      </c>
      <c r="F282" s="59" t="s">
        <v>228</v>
      </c>
      <c r="G282" s="56" t="n">
        <v>0</v>
      </c>
      <c r="H282" s="56" t="n">
        <v>0</v>
      </c>
    </row>
    <row r="283" customFormat="false" ht="66" hidden="false" customHeight="true" outlineLevel="0" collapsed="false">
      <c r="A283" s="68" t="s">
        <v>237</v>
      </c>
      <c r="B283" s="67" t="n">
        <v>116</v>
      </c>
      <c r="C283" s="64" t="s">
        <v>155</v>
      </c>
      <c r="D283" s="64" t="s">
        <v>218</v>
      </c>
      <c r="E283" s="59" t="s">
        <v>238</v>
      </c>
      <c r="F283" s="63"/>
      <c r="G283" s="56" t="n">
        <f aca="false">G284+G286</f>
        <v>1050</v>
      </c>
      <c r="H283" s="56" t="n">
        <f aca="false">H284+H286</f>
        <v>1050</v>
      </c>
    </row>
    <row r="284" customFormat="false" ht="33" hidden="false" customHeight="true" outlineLevel="0" collapsed="false">
      <c r="A284" s="50" t="s">
        <v>160</v>
      </c>
      <c r="B284" s="67" t="n">
        <v>116</v>
      </c>
      <c r="C284" s="64" t="s">
        <v>155</v>
      </c>
      <c r="D284" s="64" t="s">
        <v>218</v>
      </c>
      <c r="E284" s="59" t="s">
        <v>238</v>
      </c>
      <c r="F284" s="63" t="s">
        <v>161</v>
      </c>
      <c r="G284" s="56" t="n">
        <f aca="false">G285</f>
        <v>50</v>
      </c>
      <c r="H284" s="56" t="n">
        <f aca="false">H285</f>
        <v>50</v>
      </c>
    </row>
    <row r="285" customFormat="false" ht="24.75" hidden="false" customHeight="true" outlineLevel="0" collapsed="false">
      <c r="A285" s="50" t="s">
        <v>162</v>
      </c>
      <c r="B285" s="67" t="n">
        <v>116</v>
      </c>
      <c r="C285" s="64" t="s">
        <v>155</v>
      </c>
      <c r="D285" s="64" t="s">
        <v>218</v>
      </c>
      <c r="E285" s="59" t="s">
        <v>238</v>
      </c>
      <c r="F285" s="63" t="s">
        <v>163</v>
      </c>
      <c r="G285" s="56" t="n">
        <v>50</v>
      </c>
      <c r="H285" s="56" t="n">
        <v>50</v>
      </c>
    </row>
    <row r="286" customFormat="false" ht="30.75" hidden="false" customHeight="true" outlineLevel="0" collapsed="false">
      <c r="A286" s="50" t="s">
        <v>225</v>
      </c>
      <c r="B286" s="67" t="n">
        <v>116</v>
      </c>
      <c r="C286" s="64" t="s">
        <v>155</v>
      </c>
      <c r="D286" s="64" t="s">
        <v>218</v>
      </c>
      <c r="E286" s="59" t="s">
        <v>238</v>
      </c>
      <c r="F286" s="63" t="s">
        <v>226</v>
      </c>
      <c r="G286" s="56" t="n">
        <f aca="false">G287</f>
        <v>1000</v>
      </c>
      <c r="H286" s="56" t="n">
        <f aca="false">H287</f>
        <v>1000</v>
      </c>
    </row>
    <row r="287" customFormat="false" ht="21.75" hidden="false" customHeight="true" outlineLevel="0" collapsed="false">
      <c r="A287" s="50" t="s">
        <v>227</v>
      </c>
      <c r="B287" s="67" t="n">
        <v>116</v>
      </c>
      <c r="C287" s="64" t="s">
        <v>155</v>
      </c>
      <c r="D287" s="64" t="s">
        <v>218</v>
      </c>
      <c r="E287" s="59" t="s">
        <v>238</v>
      </c>
      <c r="F287" s="59" t="s">
        <v>228</v>
      </c>
      <c r="G287" s="56" t="n">
        <v>1000</v>
      </c>
      <c r="H287" s="56" t="n">
        <v>1000</v>
      </c>
    </row>
    <row r="288" customFormat="false" ht="29.25" hidden="false" customHeight="true" outlineLevel="0" collapsed="false">
      <c r="A288" s="52" t="s">
        <v>239</v>
      </c>
      <c r="B288" s="53" t="n">
        <v>116</v>
      </c>
      <c r="C288" s="58" t="s">
        <v>155</v>
      </c>
      <c r="D288" s="58" t="s">
        <v>240</v>
      </c>
      <c r="E288" s="64"/>
      <c r="F288" s="64"/>
      <c r="G288" s="65" t="n">
        <f aca="false">G289</f>
        <v>200</v>
      </c>
      <c r="H288" s="65" t="n">
        <f aca="false">H289</f>
        <v>200</v>
      </c>
    </row>
    <row r="289" customFormat="false" ht="30.75" hidden="false" customHeight="true" outlineLevel="0" collapsed="false">
      <c r="A289" s="52" t="s">
        <v>241</v>
      </c>
      <c r="B289" s="73" t="n">
        <v>116</v>
      </c>
      <c r="C289" s="64" t="s">
        <v>155</v>
      </c>
      <c r="D289" s="64" t="s">
        <v>240</v>
      </c>
      <c r="E289" s="59" t="s">
        <v>242</v>
      </c>
      <c r="F289" s="59"/>
      <c r="G289" s="65" t="n">
        <f aca="false">G290</f>
        <v>200</v>
      </c>
      <c r="H289" s="65" t="n">
        <f aca="false">H290</f>
        <v>200</v>
      </c>
    </row>
    <row r="290" customFormat="false" ht="27.75" hidden="false" customHeight="true" outlineLevel="0" collapsed="false">
      <c r="A290" s="50" t="s">
        <v>243</v>
      </c>
      <c r="B290" s="73" t="n">
        <v>116</v>
      </c>
      <c r="C290" s="64" t="s">
        <v>155</v>
      </c>
      <c r="D290" s="64" t="s">
        <v>240</v>
      </c>
      <c r="E290" s="59" t="s">
        <v>242</v>
      </c>
      <c r="F290" s="59" t="s">
        <v>161</v>
      </c>
      <c r="G290" s="65" t="n">
        <f aca="false">G291</f>
        <v>200</v>
      </c>
      <c r="H290" s="65" t="n">
        <f aca="false">H291</f>
        <v>200</v>
      </c>
    </row>
    <row r="291" customFormat="false" ht="30.75" hidden="false" customHeight="true" outlineLevel="0" collapsed="false">
      <c r="A291" s="50" t="s">
        <v>244</v>
      </c>
      <c r="B291" s="73" t="n">
        <v>116</v>
      </c>
      <c r="C291" s="64" t="s">
        <v>155</v>
      </c>
      <c r="D291" s="64" t="s">
        <v>240</v>
      </c>
      <c r="E291" s="59" t="s">
        <v>242</v>
      </c>
      <c r="F291" s="59" t="s">
        <v>163</v>
      </c>
      <c r="G291" s="65" t="n">
        <v>200</v>
      </c>
      <c r="H291" s="65" t="n">
        <v>200</v>
      </c>
    </row>
    <row r="292" customFormat="false" ht="25.5" hidden="false" customHeight="true" outlineLevel="0" collapsed="false">
      <c r="A292" s="52" t="s">
        <v>245</v>
      </c>
      <c r="B292" s="67" t="n">
        <v>116</v>
      </c>
      <c r="C292" s="58" t="s">
        <v>246</v>
      </c>
      <c r="D292" s="58" t="s">
        <v>143</v>
      </c>
      <c r="E292" s="59"/>
      <c r="F292" s="59"/>
      <c r="G292" s="56" t="n">
        <f aca="false">SUM(G293+G300+G307)</f>
        <v>29799</v>
      </c>
      <c r="H292" s="56" t="n">
        <f aca="false">SUM(H293+H300+H307)</f>
        <v>31532.1</v>
      </c>
    </row>
    <row r="293" customFormat="false" ht="27.75" hidden="false" customHeight="true" outlineLevel="0" collapsed="false">
      <c r="A293" s="52" t="s">
        <v>247</v>
      </c>
      <c r="B293" s="67" t="n">
        <v>116</v>
      </c>
      <c r="C293" s="58" t="s">
        <v>246</v>
      </c>
      <c r="D293" s="58" t="s">
        <v>142</v>
      </c>
      <c r="E293" s="64"/>
      <c r="F293" s="64"/>
      <c r="G293" s="56" t="n">
        <f aca="false">G294+G297</f>
        <v>750</v>
      </c>
      <c r="H293" s="56" t="n">
        <f aca="false">H294+H297</f>
        <v>750</v>
      </c>
    </row>
    <row r="294" customFormat="false" ht="27" hidden="false" customHeight="true" outlineLevel="0" collapsed="false">
      <c r="A294" s="74" t="s">
        <v>248</v>
      </c>
      <c r="B294" s="75" t="n">
        <v>116</v>
      </c>
      <c r="C294" s="76" t="n">
        <v>5</v>
      </c>
      <c r="D294" s="64" t="s">
        <v>142</v>
      </c>
      <c r="E294" s="61" t="s">
        <v>249</v>
      </c>
      <c r="F294" s="61"/>
      <c r="G294" s="56" t="n">
        <f aca="false">G295</f>
        <v>300</v>
      </c>
      <c r="H294" s="56" t="n">
        <f aca="false">H295</f>
        <v>300</v>
      </c>
    </row>
    <row r="295" customFormat="false" ht="29.25" hidden="false" customHeight="true" outlineLevel="0" collapsed="false">
      <c r="A295" s="50" t="s">
        <v>160</v>
      </c>
      <c r="B295" s="73" t="n">
        <v>116</v>
      </c>
      <c r="C295" s="61" t="s">
        <v>246</v>
      </c>
      <c r="D295" s="61" t="s">
        <v>142</v>
      </c>
      <c r="E295" s="61" t="s">
        <v>249</v>
      </c>
      <c r="F295" s="64" t="s">
        <v>161</v>
      </c>
      <c r="G295" s="56" t="n">
        <f aca="false">G296</f>
        <v>300</v>
      </c>
      <c r="H295" s="56" t="n">
        <f aca="false">H296</f>
        <v>300</v>
      </c>
    </row>
    <row r="296" customFormat="false" ht="30.75" hidden="false" customHeight="true" outlineLevel="0" collapsed="false">
      <c r="A296" s="50" t="s">
        <v>162</v>
      </c>
      <c r="B296" s="73" t="n">
        <v>116</v>
      </c>
      <c r="C296" s="61" t="s">
        <v>246</v>
      </c>
      <c r="D296" s="61" t="s">
        <v>142</v>
      </c>
      <c r="E296" s="61" t="s">
        <v>249</v>
      </c>
      <c r="F296" s="59" t="s">
        <v>163</v>
      </c>
      <c r="G296" s="56" t="n">
        <v>300</v>
      </c>
      <c r="H296" s="56" t="n">
        <v>300</v>
      </c>
    </row>
    <row r="297" customFormat="false" ht="29.25" hidden="false" customHeight="true" outlineLevel="0" collapsed="false">
      <c r="A297" s="68" t="s">
        <v>252</v>
      </c>
      <c r="B297" s="73" t="n">
        <v>116</v>
      </c>
      <c r="C297" s="64" t="s">
        <v>246</v>
      </c>
      <c r="D297" s="64" t="s">
        <v>142</v>
      </c>
      <c r="E297" s="64" t="s">
        <v>253</v>
      </c>
      <c r="F297" s="59"/>
      <c r="G297" s="56" t="n">
        <f aca="false">G298</f>
        <v>450</v>
      </c>
      <c r="H297" s="56" t="n">
        <f aca="false">H298</f>
        <v>450</v>
      </c>
    </row>
    <row r="298" customFormat="false" ht="27.75" hidden="false" customHeight="true" outlineLevel="0" collapsed="false">
      <c r="A298" s="41" t="s">
        <v>243</v>
      </c>
      <c r="B298" s="73" t="n">
        <v>116</v>
      </c>
      <c r="C298" s="64" t="s">
        <v>246</v>
      </c>
      <c r="D298" s="64" t="s">
        <v>142</v>
      </c>
      <c r="E298" s="64" t="s">
        <v>253</v>
      </c>
      <c r="F298" s="64" t="s">
        <v>161</v>
      </c>
      <c r="G298" s="56" t="n">
        <f aca="false">G299</f>
        <v>450</v>
      </c>
      <c r="H298" s="56" t="n">
        <f aca="false">H299</f>
        <v>450</v>
      </c>
    </row>
    <row r="299" customFormat="false" ht="36" hidden="false" customHeight="true" outlineLevel="0" collapsed="false">
      <c r="A299" s="41" t="s">
        <v>244</v>
      </c>
      <c r="B299" s="73" t="n">
        <v>116</v>
      </c>
      <c r="C299" s="64" t="s">
        <v>246</v>
      </c>
      <c r="D299" s="64" t="s">
        <v>142</v>
      </c>
      <c r="E299" s="64" t="s">
        <v>253</v>
      </c>
      <c r="F299" s="64" t="s">
        <v>163</v>
      </c>
      <c r="G299" s="56" t="n">
        <v>450</v>
      </c>
      <c r="H299" s="56" t="n">
        <v>450</v>
      </c>
    </row>
    <row r="300" customFormat="false" ht="21" hidden="false" customHeight="true" outlineLevel="0" collapsed="false">
      <c r="A300" s="52" t="s">
        <v>255</v>
      </c>
      <c r="B300" s="67" t="n">
        <v>116</v>
      </c>
      <c r="C300" s="58" t="s">
        <v>246</v>
      </c>
      <c r="D300" s="58" t="s">
        <v>145</v>
      </c>
      <c r="E300" s="61"/>
      <c r="F300" s="64"/>
      <c r="G300" s="56" t="n">
        <f aca="false">G301</f>
        <v>21500</v>
      </c>
      <c r="H300" s="56" t="n">
        <f aca="false">H301</f>
        <v>21500</v>
      </c>
    </row>
    <row r="301" customFormat="false" ht="18.75" hidden="false" customHeight="true" outlineLevel="0" collapsed="false">
      <c r="A301" s="68" t="s">
        <v>256</v>
      </c>
      <c r="B301" s="67" t="n">
        <v>116</v>
      </c>
      <c r="C301" s="58" t="s">
        <v>246</v>
      </c>
      <c r="D301" s="58" t="s">
        <v>145</v>
      </c>
      <c r="E301" s="61" t="s">
        <v>257</v>
      </c>
      <c r="F301" s="59"/>
      <c r="G301" s="56" t="n">
        <f aca="false">G302</f>
        <v>21500</v>
      </c>
      <c r="H301" s="56" t="n">
        <f aca="false">H302</f>
        <v>21500</v>
      </c>
    </row>
    <row r="302" customFormat="false" ht="21" hidden="false" customHeight="true" outlineLevel="0" collapsed="false">
      <c r="A302" s="68" t="s">
        <v>256</v>
      </c>
      <c r="B302" s="67" t="n">
        <v>116</v>
      </c>
      <c r="C302" s="61" t="s">
        <v>246</v>
      </c>
      <c r="D302" s="61" t="s">
        <v>145</v>
      </c>
      <c r="E302" s="61" t="s">
        <v>258</v>
      </c>
      <c r="F302" s="61"/>
      <c r="G302" s="56" t="n">
        <f aca="false">SUM(G303+G305)</f>
        <v>21500</v>
      </c>
      <c r="H302" s="56" t="n">
        <f aca="false">SUM(H303+H305)</f>
        <v>21500</v>
      </c>
    </row>
    <row r="303" customFormat="false" ht="31.5" hidden="false" customHeight="true" outlineLevel="0" collapsed="false">
      <c r="A303" s="50" t="s">
        <v>160</v>
      </c>
      <c r="B303" s="67" t="n">
        <v>116</v>
      </c>
      <c r="C303" s="61" t="s">
        <v>246</v>
      </c>
      <c r="D303" s="61" t="s">
        <v>145</v>
      </c>
      <c r="E303" s="61" t="s">
        <v>258</v>
      </c>
      <c r="F303" s="59" t="s">
        <v>161</v>
      </c>
      <c r="G303" s="56" t="n">
        <f aca="false">G304</f>
        <v>1500</v>
      </c>
      <c r="H303" s="56" t="n">
        <f aca="false">H304</f>
        <v>1500</v>
      </c>
    </row>
    <row r="304" customFormat="false" ht="26.25" hidden="false" customHeight="true" outlineLevel="0" collapsed="false">
      <c r="A304" s="50" t="s">
        <v>162</v>
      </c>
      <c r="B304" s="67" t="n">
        <v>116</v>
      </c>
      <c r="C304" s="61" t="s">
        <v>246</v>
      </c>
      <c r="D304" s="61" t="s">
        <v>145</v>
      </c>
      <c r="E304" s="61" t="s">
        <v>258</v>
      </c>
      <c r="F304" s="64" t="s">
        <v>163</v>
      </c>
      <c r="G304" s="56" t="n">
        <v>1500</v>
      </c>
      <c r="H304" s="56" t="n">
        <v>1500</v>
      </c>
    </row>
    <row r="305" customFormat="false" ht="24" hidden="false" customHeight="true" outlineLevel="0" collapsed="false">
      <c r="A305" s="50" t="s">
        <v>164</v>
      </c>
      <c r="B305" s="67" t="n">
        <v>116</v>
      </c>
      <c r="C305" s="61" t="s">
        <v>246</v>
      </c>
      <c r="D305" s="61" t="s">
        <v>145</v>
      </c>
      <c r="E305" s="61" t="s">
        <v>258</v>
      </c>
      <c r="F305" s="61" t="s">
        <v>165</v>
      </c>
      <c r="G305" s="56" t="n">
        <v>20000</v>
      </c>
      <c r="H305" s="56" t="n">
        <v>20000</v>
      </c>
    </row>
    <row r="306" customFormat="false" ht="43.5" hidden="false" customHeight="true" outlineLevel="0" collapsed="false">
      <c r="A306" s="50" t="s">
        <v>260</v>
      </c>
      <c r="B306" s="67" t="n">
        <v>116</v>
      </c>
      <c r="C306" s="61" t="s">
        <v>246</v>
      </c>
      <c r="D306" s="61" t="s">
        <v>145</v>
      </c>
      <c r="E306" s="61" t="s">
        <v>258</v>
      </c>
      <c r="F306" s="61" t="s">
        <v>261</v>
      </c>
      <c r="G306" s="56" t="n">
        <v>15000</v>
      </c>
      <c r="H306" s="56" t="n">
        <v>17000</v>
      </c>
    </row>
    <row r="307" customFormat="false" ht="24.75" hidden="false" customHeight="true" outlineLevel="0" collapsed="false">
      <c r="A307" s="52" t="s">
        <v>269</v>
      </c>
      <c r="B307" s="67" t="n">
        <v>116</v>
      </c>
      <c r="C307" s="58" t="s">
        <v>246</v>
      </c>
      <c r="D307" s="58" t="s">
        <v>195</v>
      </c>
      <c r="E307" s="61"/>
      <c r="F307" s="64"/>
      <c r="G307" s="56" t="n">
        <f aca="false">G308</f>
        <v>7549</v>
      </c>
      <c r="H307" s="56" t="n">
        <f aca="false">H308</f>
        <v>9282.1</v>
      </c>
    </row>
    <row r="308" customFormat="false" ht="33" hidden="false" customHeight="true" outlineLevel="0" collapsed="false">
      <c r="A308" s="68" t="s">
        <v>270</v>
      </c>
      <c r="B308" s="67" t="n">
        <v>116</v>
      </c>
      <c r="C308" s="61" t="s">
        <v>271</v>
      </c>
      <c r="D308" s="61" t="s">
        <v>195</v>
      </c>
      <c r="E308" s="61" t="s">
        <v>272</v>
      </c>
      <c r="F308" s="61"/>
      <c r="G308" s="65" t="n">
        <f aca="false">G309+G312+G315+G320+G327</f>
        <v>7549</v>
      </c>
      <c r="H308" s="65" t="n">
        <f aca="false">H309+H312+H315+H320+H327</f>
        <v>9282.1</v>
      </c>
    </row>
    <row r="309" customFormat="false" ht="24.75" hidden="false" customHeight="true" outlineLevel="0" collapsed="false">
      <c r="A309" s="68" t="s">
        <v>273</v>
      </c>
      <c r="B309" s="67" t="n">
        <v>116</v>
      </c>
      <c r="C309" s="61" t="s">
        <v>271</v>
      </c>
      <c r="D309" s="61" t="s">
        <v>195</v>
      </c>
      <c r="E309" s="61" t="s">
        <v>274</v>
      </c>
      <c r="F309" s="61"/>
      <c r="G309" s="65" t="n">
        <f aca="false">G310</f>
        <v>5250</v>
      </c>
      <c r="H309" s="65" t="n">
        <f aca="false">H310</f>
        <v>5250</v>
      </c>
    </row>
    <row r="310" customFormat="false" ht="30" hidden="false" customHeight="true" outlineLevel="0" collapsed="false">
      <c r="A310" s="50" t="s">
        <v>170</v>
      </c>
      <c r="B310" s="67" t="n">
        <v>116</v>
      </c>
      <c r="C310" s="61" t="s">
        <v>271</v>
      </c>
      <c r="D310" s="61" t="s">
        <v>195</v>
      </c>
      <c r="E310" s="61" t="s">
        <v>274</v>
      </c>
      <c r="F310" s="64" t="s">
        <v>161</v>
      </c>
      <c r="G310" s="65" t="n">
        <f aca="false">G311</f>
        <v>5250</v>
      </c>
      <c r="H310" s="65" t="n">
        <f aca="false">H311</f>
        <v>5250</v>
      </c>
    </row>
    <row r="311" customFormat="false" ht="24.75" hidden="false" customHeight="true" outlineLevel="0" collapsed="false">
      <c r="A311" s="50" t="s">
        <v>162</v>
      </c>
      <c r="B311" s="67" t="n">
        <v>116</v>
      </c>
      <c r="C311" s="61" t="s">
        <v>271</v>
      </c>
      <c r="D311" s="61" t="s">
        <v>195</v>
      </c>
      <c r="E311" s="61" t="s">
        <v>274</v>
      </c>
      <c r="F311" s="64" t="s">
        <v>163</v>
      </c>
      <c r="G311" s="65" t="n">
        <v>5250</v>
      </c>
      <c r="H311" s="65" t="n">
        <v>5250</v>
      </c>
    </row>
    <row r="312" customFormat="false" ht="24.75" hidden="false" customHeight="true" outlineLevel="0" collapsed="false">
      <c r="A312" s="68" t="s">
        <v>275</v>
      </c>
      <c r="B312" s="67" t="n">
        <v>116</v>
      </c>
      <c r="C312" s="61" t="s">
        <v>246</v>
      </c>
      <c r="D312" s="61" t="s">
        <v>195</v>
      </c>
      <c r="E312" s="61" t="s">
        <v>276</v>
      </c>
      <c r="F312" s="61"/>
      <c r="G312" s="56" t="n">
        <f aca="false">G313</f>
        <v>80</v>
      </c>
      <c r="H312" s="56" t="n">
        <f aca="false">H313</f>
        <v>80</v>
      </c>
    </row>
    <row r="313" customFormat="false" ht="31.5" hidden="false" customHeight="true" outlineLevel="0" collapsed="false">
      <c r="A313" s="41" t="s">
        <v>160</v>
      </c>
      <c r="B313" s="67" t="n">
        <v>116</v>
      </c>
      <c r="C313" s="61" t="s">
        <v>246</v>
      </c>
      <c r="D313" s="61" t="s">
        <v>195</v>
      </c>
      <c r="E313" s="61" t="s">
        <v>276</v>
      </c>
      <c r="F313" s="64" t="s">
        <v>161</v>
      </c>
      <c r="G313" s="56" t="n">
        <f aca="false">G314</f>
        <v>80</v>
      </c>
      <c r="H313" s="56" t="n">
        <f aca="false">H314</f>
        <v>80</v>
      </c>
    </row>
    <row r="314" customFormat="false" ht="36.75" hidden="false" customHeight="true" outlineLevel="0" collapsed="false">
      <c r="A314" s="41" t="s">
        <v>162</v>
      </c>
      <c r="B314" s="67" t="n">
        <v>116</v>
      </c>
      <c r="C314" s="61" t="s">
        <v>246</v>
      </c>
      <c r="D314" s="61" t="s">
        <v>195</v>
      </c>
      <c r="E314" s="61" t="s">
        <v>276</v>
      </c>
      <c r="F314" s="64" t="s">
        <v>163</v>
      </c>
      <c r="G314" s="56" t="n">
        <v>80</v>
      </c>
      <c r="H314" s="56" t="n">
        <v>80</v>
      </c>
    </row>
    <row r="315" customFormat="false" ht="32.25" hidden="false" customHeight="true" outlineLevel="0" collapsed="false">
      <c r="A315" s="68" t="s">
        <v>277</v>
      </c>
      <c r="B315" s="67" t="n">
        <v>116</v>
      </c>
      <c r="C315" s="64" t="s">
        <v>246</v>
      </c>
      <c r="D315" s="64" t="s">
        <v>195</v>
      </c>
      <c r="E315" s="61" t="s">
        <v>278</v>
      </c>
      <c r="F315" s="64"/>
      <c r="G315" s="56" t="n">
        <f aca="false">G316+G318</f>
        <v>1488.6</v>
      </c>
      <c r="H315" s="56" t="n">
        <f aca="false">H316+H318</f>
        <v>3221.7</v>
      </c>
    </row>
    <row r="316" customFormat="false" ht="30.75" hidden="false" customHeight="true" outlineLevel="0" collapsed="false">
      <c r="A316" s="41" t="s">
        <v>160</v>
      </c>
      <c r="B316" s="67" t="n">
        <v>116</v>
      </c>
      <c r="C316" s="64" t="s">
        <v>246</v>
      </c>
      <c r="D316" s="64" t="s">
        <v>195</v>
      </c>
      <c r="E316" s="61" t="s">
        <v>278</v>
      </c>
      <c r="F316" s="64" t="s">
        <v>161</v>
      </c>
      <c r="G316" s="65" t="n">
        <f aca="false">G317</f>
        <v>488.6</v>
      </c>
      <c r="H316" s="65" t="n">
        <f aca="false">H317</f>
        <v>600</v>
      </c>
    </row>
    <row r="317" customFormat="false" ht="33.75" hidden="false" customHeight="true" outlineLevel="0" collapsed="false">
      <c r="A317" s="41" t="s">
        <v>162</v>
      </c>
      <c r="B317" s="67" t="n">
        <v>116</v>
      </c>
      <c r="C317" s="64" t="s">
        <v>246</v>
      </c>
      <c r="D317" s="64" t="s">
        <v>195</v>
      </c>
      <c r="E317" s="61" t="s">
        <v>278</v>
      </c>
      <c r="F317" s="64" t="s">
        <v>163</v>
      </c>
      <c r="G317" s="65" t="n">
        <v>488.6</v>
      </c>
      <c r="H317" s="65" t="n">
        <v>600</v>
      </c>
    </row>
    <row r="318" customFormat="false" ht="30.75" hidden="false" customHeight="true" outlineLevel="0" collapsed="false">
      <c r="A318" s="50" t="s">
        <v>230</v>
      </c>
      <c r="B318" s="67" t="n">
        <v>116</v>
      </c>
      <c r="C318" s="64" t="s">
        <v>246</v>
      </c>
      <c r="D318" s="64" t="s">
        <v>195</v>
      </c>
      <c r="E318" s="61" t="s">
        <v>278</v>
      </c>
      <c r="F318" s="64" t="s">
        <v>231</v>
      </c>
      <c r="G318" s="65" t="n">
        <f aca="false">G319</f>
        <v>1000</v>
      </c>
      <c r="H318" s="65" t="n">
        <f aca="false">H319</f>
        <v>2621.7</v>
      </c>
    </row>
    <row r="319" customFormat="false" ht="29.25" hidden="false" customHeight="true" outlineLevel="0" collapsed="false">
      <c r="A319" s="50" t="s">
        <v>232</v>
      </c>
      <c r="B319" s="67" t="n">
        <v>116</v>
      </c>
      <c r="C319" s="64" t="s">
        <v>246</v>
      </c>
      <c r="D319" s="64" t="s">
        <v>195</v>
      </c>
      <c r="E319" s="61" t="s">
        <v>278</v>
      </c>
      <c r="F319" s="64" t="s">
        <v>233</v>
      </c>
      <c r="G319" s="65" t="n">
        <v>1000</v>
      </c>
      <c r="H319" s="65" t="n">
        <v>2621.7</v>
      </c>
    </row>
    <row r="320" customFormat="false" ht="51.75" hidden="false" customHeight="true" outlineLevel="0" collapsed="false">
      <c r="A320" s="68" t="s">
        <v>280</v>
      </c>
      <c r="B320" s="67" t="n">
        <v>116</v>
      </c>
      <c r="C320" s="64" t="s">
        <v>246</v>
      </c>
      <c r="D320" s="64" t="s">
        <v>195</v>
      </c>
      <c r="E320" s="64" t="s">
        <v>281</v>
      </c>
      <c r="F320" s="64"/>
      <c r="G320" s="65" t="n">
        <f aca="false">G321+G324</f>
        <v>225.4</v>
      </c>
      <c r="H320" s="65" t="n">
        <f aca="false">H321+H324</f>
        <v>225.4</v>
      </c>
    </row>
    <row r="321" customFormat="false" ht="98.25" hidden="false" customHeight="true" outlineLevel="0" collapsed="false">
      <c r="A321" s="41" t="s">
        <v>282</v>
      </c>
      <c r="B321" s="67" t="n">
        <v>116</v>
      </c>
      <c r="C321" s="64" t="s">
        <v>246</v>
      </c>
      <c r="D321" s="64" t="s">
        <v>195</v>
      </c>
      <c r="E321" s="64" t="s">
        <v>283</v>
      </c>
      <c r="F321" s="64"/>
      <c r="G321" s="65" t="n">
        <f aca="false">G322</f>
        <v>220.4</v>
      </c>
      <c r="H321" s="65" t="n">
        <f aca="false">H322</f>
        <v>220.4</v>
      </c>
    </row>
    <row r="322" customFormat="false" ht="29.25" hidden="false" customHeight="true" outlineLevel="0" collapsed="false">
      <c r="A322" s="41" t="s">
        <v>160</v>
      </c>
      <c r="B322" s="67" t="n">
        <v>116</v>
      </c>
      <c r="C322" s="64" t="s">
        <v>246</v>
      </c>
      <c r="D322" s="64" t="s">
        <v>195</v>
      </c>
      <c r="E322" s="64" t="s">
        <v>283</v>
      </c>
      <c r="F322" s="64" t="s">
        <v>161</v>
      </c>
      <c r="G322" s="65" t="n">
        <f aca="false">G323</f>
        <v>220.4</v>
      </c>
      <c r="H322" s="65" t="n">
        <f aca="false">H323</f>
        <v>220.4</v>
      </c>
    </row>
    <row r="323" customFormat="false" ht="33" hidden="false" customHeight="true" outlineLevel="0" collapsed="false">
      <c r="A323" s="41" t="s">
        <v>162</v>
      </c>
      <c r="B323" s="67" t="n">
        <v>116</v>
      </c>
      <c r="C323" s="64" t="s">
        <v>246</v>
      </c>
      <c r="D323" s="64" t="s">
        <v>195</v>
      </c>
      <c r="E323" s="64" t="s">
        <v>283</v>
      </c>
      <c r="F323" s="64" t="s">
        <v>163</v>
      </c>
      <c r="G323" s="65" t="n">
        <v>220.4</v>
      </c>
      <c r="H323" s="65" t="n">
        <v>220.4</v>
      </c>
    </row>
    <row r="324" customFormat="false" ht="97.5" hidden="false" customHeight="true" outlineLevel="0" collapsed="false">
      <c r="A324" s="41" t="s">
        <v>284</v>
      </c>
      <c r="B324" s="67" t="n">
        <v>116</v>
      </c>
      <c r="C324" s="64" t="s">
        <v>246</v>
      </c>
      <c r="D324" s="64" t="s">
        <v>195</v>
      </c>
      <c r="E324" s="64" t="s">
        <v>285</v>
      </c>
      <c r="F324" s="64"/>
      <c r="G324" s="65" t="n">
        <f aca="false">G325</f>
        <v>5</v>
      </c>
      <c r="H324" s="65" t="n">
        <f aca="false">H325</f>
        <v>5</v>
      </c>
    </row>
    <row r="325" customFormat="false" ht="31.5" hidden="false" customHeight="true" outlineLevel="0" collapsed="false">
      <c r="A325" s="41" t="s">
        <v>160</v>
      </c>
      <c r="B325" s="67" t="n">
        <v>116</v>
      </c>
      <c r="C325" s="64" t="s">
        <v>246</v>
      </c>
      <c r="D325" s="64" t="s">
        <v>195</v>
      </c>
      <c r="E325" s="64" t="s">
        <v>285</v>
      </c>
      <c r="F325" s="64" t="s">
        <v>161</v>
      </c>
      <c r="G325" s="65" t="n">
        <f aca="false">G326</f>
        <v>5</v>
      </c>
      <c r="H325" s="65" t="n">
        <f aca="false">H326</f>
        <v>5</v>
      </c>
    </row>
    <row r="326" customFormat="false" ht="25.5" hidden="false" customHeight="false" outlineLevel="0" collapsed="false">
      <c r="A326" s="41" t="s">
        <v>162</v>
      </c>
      <c r="B326" s="67" t="n">
        <v>116</v>
      </c>
      <c r="C326" s="64" t="s">
        <v>246</v>
      </c>
      <c r="D326" s="64" t="s">
        <v>195</v>
      </c>
      <c r="E326" s="64" t="s">
        <v>285</v>
      </c>
      <c r="F326" s="64" t="s">
        <v>163</v>
      </c>
      <c r="G326" s="65" t="n">
        <v>5</v>
      </c>
      <c r="H326" s="65" t="n">
        <v>5</v>
      </c>
    </row>
    <row r="327" customFormat="false" ht="76.5" hidden="false" customHeight="false" outlineLevel="0" collapsed="false">
      <c r="A327" s="41" t="s">
        <v>318</v>
      </c>
      <c r="B327" s="67" t="n">
        <v>116</v>
      </c>
      <c r="C327" s="64" t="s">
        <v>246</v>
      </c>
      <c r="D327" s="64" t="s">
        <v>195</v>
      </c>
      <c r="E327" s="64" t="s">
        <v>319</v>
      </c>
      <c r="F327" s="64"/>
      <c r="G327" s="65" t="n">
        <f aca="false">G328</f>
        <v>505</v>
      </c>
      <c r="H327" s="65" t="n">
        <f aca="false">H328</f>
        <v>505</v>
      </c>
    </row>
    <row r="328" customFormat="false" ht="111" hidden="false" customHeight="true" outlineLevel="0" collapsed="false">
      <c r="A328" s="41" t="s">
        <v>320</v>
      </c>
      <c r="B328" s="67" t="n">
        <v>116</v>
      </c>
      <c r="C328" s="64" t="s">
        <v>246</v>
      </c>
      <c r="D328" s="64" t="s">
        <v>195</v>
      </c>
      <c r="E328" s="64" t="s">
        <v>290</v>
      </c>
      <c r="F328" s="64"/>
      <c r="G328" s="65" t="n">
        <f aca="false">G329</f>
        <v>505</v>
      </c>
      <c r="H328" s="65" t="n">
        <f aca="false">H329</f>
        <v>505</v>
      </c>
    </row>
    <row r="329" customFormat="false" ht="29.25" hidden="false" customHeight="true" outlineLevel="0" collapsed="false">
      <c r="A329" s="41" t="s">
        <v>160</v>
      </c>
      <c r="B329" s="67" t="n">
        <v>116</v>
      </c>
      <c r="C329" s="64" t="s">
        <v>246</v>
      </c>
      <c r="D329" s="64" t="s">
        <v>195</v>
      </c>
      <c r="E329" s="64" t="s">
        <v>290</v>
      </c>
      <c r="F329" s="64" t="s">
        <v>161</v>
      </c>
      <c r="G329" s="65" t="n">
        <f aca="false">G330</f>
        <v>505</v>
      </c>
      <c r="H329" s="65" t="n">
        <f aca="false">H330</f>
        <v>505</v>
      </c>
    </row>
    <row r="330" customFormat="false" ht="30" hidden="false" customHeight="true" outlineLevel="0" collapsed="false">
      <c r="A330" s="41" t="s">
        <v>162</v>
      </c>
      <c r="B330" s="67" t="n">
        <v>116</v>
      </c>
      <c r="C330" s="64" t="s">
        <v>246</v>
      </c>
      <c r="D330" s="64" t="s">
        <v>195</v>
      </c>
      <c r="E330" s="64" t="s">
        <v>290</v>
      </c>
      <c r="F330" s="64" t="s">
        <v>163</v>
      </c>
      <c r="G330" s="65" t="n">
        <v>505</v>
      </c>
      <c r="H330" s="65" t="n">
        <v>505</v>
      </c>
    </row>
    <row r="331" customFormat="false" ht="15.75" hidden="false" customHeight="true" outlineLevel="0" collapsed="false">
      <c r="A331" s="52" t="s">
        <v>292</v>
      </c>
      <c r="B331" s="67" t="n">
        <v>116</v>
      </c>
      <c r="C331" s="58" t="s">
        <v>212</v>
      </c>
      <c r="D331" s="61"/>
      <c r="E331" s="61"/>
      <c r="F331" s="64"/>
      <c r="G331" s="56" t="n">
        <f aca="false">G333</f>
        <v>100</v>
      </c>
      <c r="H331" s="56" t="n">
        <f aca="false">H333</f>
        <v>100</v>
      </c>
    </row>
    <row r="332" customFormat="false" ht="25.5" hidden="false" customHeight="false" outlineLevel="0" collapsed="false">
      <c r="A332" s="52" t="s">
        <v>293</v>
      </c>
      <c r="B332" s="67" t="n">
        <v>116</v>
      </c>
      <c r="C332" s="58" t="s">
        <v>212</v>
      </c>
      <c r="D332" s="61" t="s">
        <v>155</v>
      </c>
      <c r="E332" s="61"/>
      <c r="F332" s="59"/>
      <c r="G332" s="56" t="n">
        <f aca="false">G333</f>
        <v>100</v>
      </c>
      <c r="H332" s="56" t="n">
        <f aca="false">H333</f>
        <v>100</v>
      </c>
    </row>
    <row r="333" customFormat="false" ht="16.5" hidden="false" customHeight="true" outlineLevel="0" collapsed="false">
      <c r="A333" s="50" t="s">
        <v>294</v>
      </c>
      <c r="B333" s="67" t="n">
        <v>116</v>
      </c>
      <c r="C333" s="61" t="s">
        <v>212</v>
      </c>
      <c r="D333" s="61" t="s">
        <v>155</v>
      </c>
      <c r="E333" s="61" t="s">
        <v>295</v>
      </c>
      <c r="F333" s="59"/>
      <c r="G333" s="56" t="n">
        <f aca="false">G334</f>
        <v>100</v>
      </c>
      <c r="H333" s="56" t="n">
        <f aca="false">H334</f>
        <v>100</v>
      </c>
    </row>
    <row r="334" customFormat="false" ht="30" hidden="false" customHeight="true" outlineLevel="0" collapsed="false">
      <c r="A334" s="50" t="s">
        <v>170</v>
      </c>
      <c r="B334" s="67" t="n">
        <v>116</v>
      </c>
      <c r="C334" s="61" t="s">
        <v>212</v>
      </c>
      <c r="D334" s="61" t="s">
        <v>155</v>
      </c>
      <c r="E334" s="61" t="s">
        <v>295</v>
      </c>
      <c r="F334" s="64" t="s">
        <v>161</v>
      </c>
      <c r="G334" s="56" t="n">
        <f aca="false">G335</f>
        <v>100</v>
      </c>
      <c r="H334" s="56" t="n">
        <f aca="false">H335</f>
        <v>100</v>
      </c>
    </row>
    <row r="335" customFormat="false" ht="29.25" hidden="false" customHeight="true" outlineLevel="0" collapsed="false">
      <c r="A335" s="50" t="s">
        <v>189</v>
      </c>
      <c r="B335" s="67" t="n">
        <v>116</v>
      </c>
      <c r="C335" s="61" t="s">
        <v>212</v>
      </c>
      <c r="D335" s="61" t="s">
        <v>155</v>
      </c>
      <c r="E335" s="61" t="s">
        <v>295</v>
      </c>
      <c r="F335" s="64" t="s">
        <v>163</v>
      </c>
      <c r="G335" s="56" t="n">
        <v>100</v>
      </c>
      <c r="H335" s="56" t="n">
        <v>100</v>
      </c>
    </row>
    <row r="336" customFormat="false" ht="19.5" hidden="false" customHeight="true" outlineLevel="0" collapsed="false">
      <c r="A336" s="52" t="s">
        <v>296</v>
      </c>
      <c r="B336" s="67" t="n">
        <v>116</v>
      </c>
      <c r="C336" s="58" t="s">
        <v>201</v>
      </c>
      <c r="D336" s="61"/>
      <c r="E336" s="61"/>
      <c r="F336" s="59"/>
      <c r="G336" s="56" t="n">
        <f aca="false">SUM(G337+G342)</f>
        <v>900</v>
      </c>
      <c r="H336" s="56" t="n">
        <f aca="false">SUM(H337+H342)</f>
        <v>900</v>
      </c>
    </row>
    <row r="337" customFormat="false" ht="12.75" hidden="false" customHeight="false" outlineLevel="0" collapsed="false">
      <c r="A337" s="52" t="s">
        <v>297</v>
      </c>
      <c r="B337" s="67" t="n">
        <v>116</v>
      </c>
      <c r="C337" s="58" t="s">
        <v>201</v>
      </c>
      <c r="D337" s="58" t="s">
        <v>142</v>
      </c>
      <c r="E337" s="61"/>
      <c r="F337" s="59"/>
      <c r="G337" s="56" t="n">
        <f aca="false">G339</f>
        <v>700</v>
      </c>
      <c r="H337" s="56" t="n">
        <f aca="false">H339</f>
        <v>700</v>
      </c>
    </row>
    <row r="338" customFormat="false" ht="12.75" hidden="false" customHeight="false" outlineLevel="0" collapsed="false">
      <c r="A338" s="60" t="s">
        <v>146</v>
      </c>
      <c r="B338" s="67" t="n">
        <v>16</v>
      </c>
      <c r="C338" s="58" t="s">
        <v>201</v>
      </c>
      <c r="D338" s="58" t="s">
        <v>142</v>
      </c>
      <c r="E338" s="61" t="s">
        <v>147</v>
      </c>
      <c r="F338" s="59"/>
      <c r="G338" s="56" t="n">
        <f aca="false">G339</f>
        <v>700</v>
      </c>
      <c r="H338" s="56" t="n">
        <f aca="false">H339</f>
        <v>700</v>
      </c>
    </row>
    <row r="339" customFormat="false" ht="12.75" hidden="false" customHeight="false" outlineLevel="0" collapsed="false">
      <c r="A339" s="70" t="s">
        <v>298</v>
      </c>
      <c r="B339" s="67" t="n">
        <v>116</v>
      </c>
      <c r="C339" s="61" t="s">
        <v>201</v>
      </c>
      <c r="D339" s="61" t="s">
        <v>142</v>
      </c>
      <c r="E339" s="61" t="s">
        <v>299</v>
      </c>
      <c r="F339" s="64"/>
      <c r="G339" s="56" t="n">
        <f aca="false">G340</f>
        <v>700</v>
      </c>
      <c r="H339" s="56" t="n">
        <f aca="false">H340</f>
        <v>700</v>
      </c>
    </row>
    <row r="340" customFormat="false" ht="12.75" hidden="false" customHeight="false" outlineLevel="0" collapsed="false">
      <c r="A340" s="50" t="s">
        <v>300</v>
      </c>
      <c r="B340" s="67" t="n">
        <v>116</v>
      </c>
      <c r="C340" s="61" t="s">
        <v>201</v>
      </c>
      <c r="D340" s="61" t="s">
        <v>142</v>
      </c>
      <c r="E340" s="61" t="s">
        <v>299</v>
      </c>
      <c r="F340" s="63" t="s">
        <v>301</v>
      </c>
      <c r="G340" s="56" t="n">
        <f aca="false">G341</f>
        <v>700</v>
      </c>
      <c r="H340" s="56" t="n">
        <f aca="false">H341</f>
        <v>700</v>
      </c>
    </row>
    <row r="341" customFormat="false" ht="25.5" hidden="false" customHeight="false" outlineLevel="0" collapsed="false">
      <c r="A341" s="50" t="s">
        <v>302</v>
      </c>
      <c r="B341" s="67" t="n">
        <v>116</v>
      </c>
      <c r="C341" s="61" t="s">
        <v>201</v>
      </c>
      <c r="D341" s="61" t="s">
        <v>142</v>
      </c>
      <c r="E341" s="61" t="s">
        <v>299</v>
      </c>
      <c r="F341" s="63" t="s">
        <v>303</v>
      </c>
      <c r="G341" s="56" t="n">
        <v>700</v>
      </c>
      <c r="H341" s="56" t="n">
        <v>700</v>
      </c>
    </row>
    <row r="342" customFormat="false" ht="15.75" hidden="false" customHeight="true" outlineLevel="0" collapsed="false">
      <c r="A342" s="52" t="s">
        <v>304</v>
      </c>
      <c r="B342" s="67" t="n">
        <v>116</v>
      </c>
      <c r="C342" s="58" t="s">
        <v>201</v>
      </c>
      <c r="D342" s="58" t="s">
        <v>172</v>
      </c>
      <c r="E342" s="61"/>
      <c r="F342" s="59"/>
      <c r="G342" s="56" t="n">
        <f aca="false">G343</f>
        <v>200</v>
      </c>
      <c r="H342" s="56" t="n">
        <f aca="false">H343</f>
        <v>200</v>
      </c>
    </row>
    <row r="343" customFormat="false" ht="17.25" hidden="false" customHeight="true" outlineLevel="0" collapsed="false">
      <c r="A343" s="60" t="s">
        <v>146</v>
      </c>
      <c r="B343" s="67" t="n">
        <v>116</v>
      </c>
      <c r="C343" s="61" t="s">
        <v>201</v>
      </c>
      <c r="D343" s="61" t="s">
        <v>172</v>
      </c>
      <c r="E343" s="61" t="s">
        <v>147</v>
      </c>
      <c r="F343" s="59"/>
      <c r="G343" s="56" t="n">
        <f aca="false">G344</f>
        <v>200</v>
      </c>
      <c r="H343" s="56" t="n">
        <f aca="false">H344</f>
        <v>200</v>
      </c>
    </row>
    <row r="344" customFormat="false" ht="30" hidden="false" customHeight="true" outlineLevel="0" collapsed="false">
      <c r="A344" s="50" t="s">
        <v>158</v>
      </c>
      <c r="B344" s="67" t="n">
        <v>116</v>
      </c>
      <c r="C344" s="61" t="s">
        <v>201</v>
      </c>
      <c r="D344" s="61" t="s">
        <v>172</v>
      </c>
      <c r="E344" s="61" t="s">
        <v>159</v>
      </c>
      <c r="F344" s="61"/>
      <c r="G344" s="56" t="n">
        <f aca="false">G345</f>
        <v>200</v>
      </c>
      <c r="H344" s="56" t="n">
        <f aca="false">H345</f>
        <v>200</v>
      </c>
    </row>
    <row r="345" customFormat="false" ht="25.5" hidden="false" customHeight="false" outlineLevel="0" collapsed="false">
      <c r="A345" s="41" t="s">
        <v>170</v>
      </c>
      <c r="B345" s="67" t="n">
        <v>116</v>
      </c>
      <c r="C345" s="61" t="s">
        <v>201</v>
      </c>
      <c r="D345" s="61" t="s">
        <v>172</v>
      </c>
      <c r="E345" s="61" t="s">
        <v>159</v>
      </c>
      <c r="F345" s="64" t="s">
        <v>161</v>
      </c>
      <c r="G345" s="56" t="n">
        <f aca="false">G346</f>
        <v>200</v>
      </c>
      <c r="H345" s="56" t="n">
        <f aca="false">H346</f>
        <v>200</v>
      </c>
    </row>
    <row r="346" customFormat="false" ht="25.5" hidden="false" customHeight="false" outlineLevel="0" collapsed="false">
      <c r="A346" s="41" t="s">
        <v>189</v>
      </c>
      <c r="B346" s="67" t="n">
        <v>116</v>
      </c>
      <c r="C346" s="61" t="s">
        <v>201</v>
      </c>
      <c r="D346" s="61" t="s">
        <v>172</v>
      </c>
      <c r="E346" s="61" t="s">
        <v>159</v>
      </c>
      <c r="F346" s="64" t="s">
        <v>163</v>
      </c>
      <c r="G346" s="56" t="n">
        <v>200</v>
      </c>
      <c r="H346" s="56" t="n">
        <v>200</v>
      </c>
    </row>
    <row r="347" customFormat="false" ht="12.75" hidden="false" customHeight="false" outlineLevel="0" collapsed="false">
      <c r="A347" s="52" t="s">
        <v>305</v>
      </c>
      <c r="B347" s="67" t="n">
        <v>116</v>
      </c>
      <c r="C347" s="64" t="s">
        <v>240</v>
      </c>
      <c r="D347" s="61"/>
      <c r="E347" s="61"/>
      <c r="F347" s="64"/>
      <c r="G347" s="56" t="n">
        <f aca="false">G348</f>
        <v>120</v>
      </c>
      <c r="H347" s="56" t="n">
        <f aca="false">H348</f>
        <v>120</v>
      </c>
    </row>
    <row r="348" customFormat="false" ht="25.5" hidden="false" customHeight="false" outlineLevel="0" collapsed="false">
      <c r="A348" s="41" t="s">
        <v>306</v>
      </c>
      <c r="B348" s="67" t="n">
        <v>116</v>
      </c>
      <c r="C348" s="64" t="s">
        <v>240</v>
      </c>
      <c r="D348" s="64" t="s">
        <v>145</v>
      </c>
      <c r="E348" s="61" t="s">
        <v>307</v>
      </c>
      <c r="F348" s="64"/>
      <c r="G348" s="65" t="n">
        <f aca="false">G349</f>
        <v>120</v>
      </c>
      <c r="H348" s="65" t="n">
        <f aca="false">H349</f>
        <v>120</v>
      </c>
    </row>
    <row r="349" customFormat="false" ht="25.5" hidden="false" customHeight="false" outlineLevel="0" collapsed="false">
      <c r="A349" s="41" t="s">
        <v>170</v>
      </c>
      <c r="B349" s="67" t="n">
        <v>116</v>
      </c>
      <c r="C349" s="64" t="s">
        <v>240</v>
      </c>
      <c r="D349" s="64" t="s">
        <v>145</v>
      </c>
      <c r="E349" s="61" t="s">
        <v>307</v>
      </c>
      <c r="F349" s="64" t="s">
        <v>161</v>
      </c>
      <c r="G349" s="65" t="n">
        <f aca="false">G350</f>
        <v>120</v>
      </c>
      <c r="H349" s="65" t="n">
        <f aca="false">H350</f>
        <v>120</v>
      </c>
    </row>
    <row r="350" customFormat="false" ht="25.5" hidden="false" customHeight="true" outlineLevel="0" collapsed="false">
      <c r="A350" s="41" t="s">
        <v>189</v>
      </c>
      <c r="B350" s="67" t="n">
        <v>116</v>
      </c>
      <c r="C350" s="64" t="s">
        <v>240</v>
      </c>
      <c r="D350" s="64" t="s">
        <v>145</v>
      </c>
      <c r="E350" s="61" t="s">
        <v>307</v>
      </c>
      <c r="F350" s="64" t="s">
        <v>163</v>
      </c>
      <c r="G350" s="65" t="n">
        <v>120</v>
      </c>
      <c r="H350" s="65" t="n">
        <v>120</v>
      </c>
    </row>
    <row r="351" customFormat="false" ht="13.5" hidden="false" customHeight="true" outlineLevel="0" collapsed="false">
      <c r="A351" s="87" t="s">
        <v>311</v>
      </c>
      <c r="B351" s="67" t="n">
        <v>116</v>
      </c>
      <c r="C351" s="82" t="s">
        <v>182</v>
      </c>
      <c r="D351" s="82" t="s">
        <v>142</v>
      </c>
      <c r="E351" s="82" t="s">
        <v>312</v>
      </c>
      <c r="F351" s="83"/>
      <c r="G351" s="84" t="n">
        <f aca="false">G352</f>
        <v>500</v>
      </c>
      <c r="H351" s="84" t="n">
        <f aca="false">H352</f>
        <v>0</v>
      </c>
    </row>
    <row r="352" customFormat="false" ht="15.75" hidden="false" customHeight="true" outlineLevel="0" collapsed="false">
      <c r="A352" s="88" t="s">
        <v>313</v>
      </c>
      <c r="B352" s="67" t="n">
        <v>116</v>
      </c>
      <c r="C352" s="82" t="s">
        <v>182</v>
      </c>
      <c r="D352" s="82" t="s">
        <v>142</v>
      </c>
      <c r="E352" s="82" t="s">
        <v>312</v>
      </c>
      <c r="F352" s="82" t="s">
        <v>314</v>
      </c>
      <c r="G352" s="84" t="n">
        <f aca="false">G353</f>
        <v>500</v>
      </c>
      <c r="H352" s="84" t="n">
        <f aca="false">H353</f>
        <v>0</v>
      </c>
    </row>
    <row r="353" customFormat="false" ht="18" hidden="false" customHeight="true" outlineLevel="0" collapsed="false">
      <c r="A353" s="88" t="s">
        <v>308</v>
      </c>
      <c r="B353" s="67" t="n">
        <v>116</v>
      </c>
      <c r="C353" s="82" t="s">
        <v>182</v>
      </c>
      <c r="D353" s="82" t="s">
        <v>142</v>
      </c>
      <c r="E353" s="82" t="s">
        <v>312</v>
      </c>
      <c r="F353" s="82" t="s">
        <v>315</v>
      </c>
      <c r="G353" s="84" t="n">
        <v>500</v>
      </c>
      <c r="H353" s="84" t="n">
        <v>0</v>
      </c>
    </row>
    <row r="354" customFormat="false" ht="12.75" hidden="false" customHeight="false" outlineLevel="0" collapsed="false">
      <c r="A354" s="52" t="s">
        <v>321</v>
      </c>
      <c r="B354" s="67" t="n">
        <v>116</v>
      </c>
      <c r="C354" s="58" t="s">
        <v>322</v>
      </c>
      <c r="D354" s="64"/>
      <c r="E354" s="64"/>
      <c r="F354" s="64"/>
      <c r="G354" s="65" t="n">
        <f aca="false">G355</f>
        <v>2017</v>
      </c>
      <c r="H354" s="65" t="n">
        <f aca="false">H355</f>
        <v>4205</v>
      </c>
    </row>
    <row r="355" customFormat="false" ht="15" hidden="false" customHeight="true" outlineLevel="0" collapsed="false">
      <c r="A355" s="41" t="s">
        <v>321</v>
      </c>
      <c r="B355" s="67" t="n">
        <v>116</v>
      </c>
      <c r="C355" s="64" t="s">
        <v>322</v>
      </c>
      <c r="D355" s="64" t="s">
        <v>322</v>
      </c>
      <c r="E355" s="64"/>
      <c r="F355" s="64"/>
      <c r="G355" s="65" t="n">
        <f aca="false">G356</f>
        <v>2017</v>
      </c>
      <c r="H355" s="65" t="n">
        <f aca="false">H356</f>
        <v>4205</v>
      </c>
    </row>
    <row r="356" customFormat="false" ht="15.75" hidden="false" customHeight="true" outlineLevel="0" collapsed="false">
      <c r="A356" s="41" t="s">
        <v>321</v>
      </c>
      <c r="B356" s="67" t="n">
        <v>116</v>
      </c>
      <c r="C356" s="64" t="s">
        <v>322</v>
      </c>
      <c r="D356" s="64" t="s">
        <v>322</v>
      </c>
      <c r="E356" s="64" t="s">
        <v>323</v>
      </c>
      <c r="F356" s="64"/>
      <c r="G356" s="65" t="n">
        <f aca="false">G357</f>
        <v>2017</v>
      </c>
      <c r="H356" s="65" t="n">
        <f aca="false">H357</f>
        <v>4205</v>
      </c>
    </row>
    <row r="357" customFormat="false" ht="14.25" hidden="false" customHeight="true" outlineLevel="0" collapsed="false">
      <c r="A357" s="41" t="s">
        <v>321</v>
      </c>
      <c r="B357" s="67" t="n">
        <v>116</v>
      </c>
      <c r="C357" s="64" t="s">
        <v>322</v>
      </c>
      <c r="D357" s="64" t="s">
        <v>322</v>
      </c>
      <c r="E357" s="64" t="s">
        <v>323</v>
      </c>
      <c r="F357" s="64" t="s">
        <v>324</v>
      </c>
      <c r="G357" s="65" t="n">
        <v>2017</v>
      </c>
      <c r="H357" s="65" t="n">
        <v>4205</v>
      </c>
    </row>
    <row r="358" customFormat="false" ht="12.75" hidden="false" customHeight="false" outlineLevel="0" collapsed="false">
      <c r="A358" s="52" t="s">
        <v>120</v>
      </c>
      <c r="B358" s="53"/>
      <c r="C358" s="50"/>
      <c r="D358" s="50"/>
      <c r="E358" s="50"/>
      <c r="F358" s="50"/>
      <c r="G358" s="84" t="n">
        <f aca="false">SUM(G202+G245+G253+G266+G292+G331+G336+G347+G351+G354)</f>
        <v>82057.3</v>
      </c>
      <c r="H358" s="84" t="n">
        <f aca="false">SUM(H202+H245+H253+H266+H292+H331+H336+H347+H351+H354)</f>
        <v>85608.6</v>
      </c>
    </row>
  </sheetData>
  <mergeCells count="15">
    <mergeCell ref="D2:H2"/>
    <mergeCell ref="D3:H3"/>
    <mergeCell ref="D4:H4"/>
    <mergeCell ref="D5:H5"/>
    <mergeCell ref="A7:G7"/>
    <mergeCell ref="A8:G8"/>
    <mergeCell ref="A9:G9"/>
    <mergeCell ref="A12:G12"/>
    <mergeCell ref="A13:G13"/>
    <mergeCell ref="A14:G14"/>
    <mergeCell ref="A15:G15"/>
    <mergeCell ref="A196:G196"/>
    <mergeCell ref="A197:G197"/>
    <mergeCell ref="A198:G198"/>
    <mergeCell ref="A199:G1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97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75" activeCellId="0" sqref="A75:K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28"/>
    <col collapsed="false" customWidth="true" hidden="false" outlineLevel="0" max="3" min="3" style="0" width="7.7"/>
    <col collapsed="false" customWidth="true" hidden="false" outlineLevel="0" max="5" min="5" style="0" width="9.14"/>
    <col collapsed="false" customWidth="true" hidden="false" outlineLevel="0" max="6" min="6" style="0" width="13.41"/>
    <col collapsed="false" customWidth="true" hidden="false" outlineLevel="0" max="7" min="7" style="0" width="9.14"/>
    <col collapsed="false" customWidth="true" hidden="true" outlineLevel="0" max="9" min="8" style="0" width="9.14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D2" s="45" t="s">
        <v>325</v>
      </c>
      <c r="E2" s="45"/>
      <c r="F2" s="45"/>
      <c r="G2" s="45"/>
      <c r="H2" s="3" t="s">
        <v>326</v>
      </c>
      <c r="I2" s="3"/>
      <c r="J2" s="3"/>
    </row>
    <row r="3" customFormat="false" ht="12.75" hidden="false" customHeight="false" outlineLevel="0" collapsed="false">
      <c r="D3" s="45" t="s">
        <v>327</v>
      </c>
      <c r="E3" s="45"/>
      <c r="F3" s="45"/>
      <c r="G3" s="45"/>
      <c r="H3" s="3" t="s">
        <v>328</v>
      </c>
      <c r="I3" s="3"/>
      <c r="J3" s="3"/>
    </row>
    <row r="4" customFormat="false" ht="12.75" hidden="false" customHeight="false" outlineLevel="0" collapsed="false">
      <c r="D4" s="45" t="s">
        <v>2</v>
      </c>
      <c r="E4" s="45"/>
      <c r="F4" s="45"/>
      <c r="G4" s="45"/>
      <c r="H4" s="47"/>
      <c r="I4" s="47"/>
      <c r="J4" s="47"/>
    </row>
    <row r="5" customFormat="false" ht="12.75" hidden="false" customHeight="false" outlineLevel="0" collapsed="false">
      <c r="D5" s="45" t="s">
        <v>329</v>
      </c>
      <c r="E5" s="45"/>
      <c r="F5" s="45"/>
      <c r="G5" s="45"/>
      <c r="H5" s="44"/>
      <c r="I5" s="44"/>
      <c r="J5" s="44"/>
    </row>
    <row r="6" customFormat="false" ht="12.75" hidden="false" customHeight="false" outlineLevel="0" collapsed="false">
      <c r="D6" s="45" t="s">
        <v>4</v>
      </c>
      <c r="E6" s="45"/>
      <c r="F6" s="45"/>
      <c r="G6" s="45"/>
      <c r="H6" s="45"/>
      <c r="I6" s="95"/>
      <c r="J6" s="95"/>
    </row>
    <row r="7" customFormat="false" ht="12.75" hidden="false" customHeight="false" outlineLevel="0" collapsed="false"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0" t="s">
        <v>330</v>
      </c>
    </row>
    <row r="9" customFormat="false" ht="12.75" hidden="false" customHeight="false" outlineLevel="0" collapsed="false">
      <c r="J9" s="0" t="s">
        <v>331</v>
      </c>
    </row>
    <row r="10" customFormat="false" ht="12.75" hidden="false" customHeight="true" outlineLevel="0" collapsed="false">
      <c r="A10" s="96" t="s">
        <v>332</v>
      </c>
      <c r="B10" s="96"/>
      <c r="C10" s="96"/>
      <c r="D10" s="96"/>
      <c r="E10" s="97" t="s">
        <v>333</v>
      </c>
      <c r="F10" s="97"/>
      <c r="G10" s="97"/>
      <c r="H10" s="97"/>
      <c r="I10" s="97"/>
      <c r="J10" s="97"/>
    </row>
    <row r="11" customFormat="false" ht="12.75" hidden="false" customHeight="false" outlineLevel="0" collapsed="false">
      <c r="A11" s="98"/>
      <c r="B11" s="99"/>
      <c r="C11" s="99"/>
      <c r="D11" s="100"/>
      <c r="E11" s="101" t="s">
        <v>334</v>
      </c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6" t="s">
        <v>335</v>
      </c>
      <c r="B12" s="96"/>
      <c r="C12" s="96"/>
      <c r="D12" s="96"/>
      <c r="E12" s="102" t="n">
        <v>0</v>
      </c>
      <c r="F12" s="102"/>
      <c r="G12" s="102"/>
      <c r="H12" s="102"/>
      <c r="I12" s="102"/>
      <c r="J12" s="102"/>
    </row>
    <row r="13" customFormat="false" ht="12.75" hidden="false" customHeight="true" outlineLevel="0" collapsed="false">
      <c r="A13" s="96" t="s">
        <v>336</v>
      </c>
      <c r="B13" s="96"/>
      <c r="C13" s="96"/>
      <c r="D13" s="96"/>
      <c r="E13" s="102"/>
      <c r="F13" s="102"/>
      <c r="G13" s="102"/>
      <c r="H13" s="102"/>
      <c r="I13" s="102"/>
      <c r="J13" s="102"/>
    </row>
    <row r="14" customFormat="false" ht="12.75" hidden="false" customHeight="true" outlineLevel="0" collapsed="false">
      <c r="A14" s="96" t="s">
        <v>337</v>
      </c>
      <c r="B14" s="96"/>
      <c r="C14" s="96"/>
      <c r="D14" s="96"/>
      <c r="E14" s="102" t="n">
        <v>0</v>
      </c>
      <c r="F14" s="102"/>
      <c r="G14" s="102"/>
      <c r="H14" s="102"/>
      <c r="I14" s="102"/>
      <c r="J14" s="102"/>
    </row>
    <row r="15" customFormat="false" ht="24.75" hidden="false" customHeight="true" outlineLevel="0" collapsed="false">
      <c r="A15" s="96" t="s">
        <v>338</v>
      </c>
      <c r="B15" s="96"/>
      <c r="C15" s="96"/>
      <c r="D15" s="96"/>
      <c r="E15" s="103" t="s">
        <v>339</v>
      </c>
      <c r="F15" s="103"/>
      <c r="G15" s="103"/>
      <c r="H15" s="103"/>
      <c r="I15" s="103"/>
      <c r="J15" s="103"/>
    </row>
    <row r="16" customFormat="false" ht="12.75" hidden="false" customHeight="true" outlineLevel="0" collapsed="false">
      <c r="A16" s="96" t="s">
        <v>335</v>
      </c>
      <c r="B16" s="96"/>
      <c r="C16" s="96"/>
      <c r="D16" s="96"/>
      <c r="E16" s="102" t="n">
        <v>3000</v>
      </c>
      <c r="F16" s="102"/>
      <c r="G16" s="102"/>
      <c r="H16" s="102"/>
      <c r="I16" s="102"/>
      <c r="J16" s="102"/>
    </row>
    <row r="17" customFormat="false" ht="12.75" hidden="false" customHeight="true" outlineLevel="0" collapsed="false">
      <c r="A17" s="96" t="s">
        <v>336</v>
      </c>
      <c r="B17" s="96"/>
      <c r="C17" s="96"/>
      <c r="D17" s="96"/>
      <c r="E17" s="102"/>
      <c r="F17" s="102"/>
      <c r="G17" s="102"/>
      <c r="H17" s="102"/>
      <c r="I17" s="102"/>
      <c r="J17" s="102"/>
    </row>
    <row r="18" customFormat="false" ht="12.75" hidden="false" customHeight="true" outlineLevel="0" collapsed="false">
      <c r="A18" s="96" t="s">
        <v>337</v>
      </c>
      <c r="B18" s="96"/>
      <c r="C18" s="96"/>
      <c r="D18" s="96"/>
      <c r="E18" s="102"/>
      <c r="F18" s="102"/>
      <c r="G18" s="102"/>
      <c r="H18" s="102"/>
      <c r="I18" s="102"/>
      <c r="J18" s="102"/>
    </row>
    <row r="19" customFormat="false" ht="12.75" hidden="false" customHeight="false" outlineLevel="0" collapsed="false">
      <c r="A19" s="104"/>
      <c r="B19" s="104"/>
      <c r="C19" s="104"/>
      <c r="D19" s="104"/>
      <c r="E19" s="105"/>
      <c r="F19" s="105"/>
      <c r="G19" s="105"/>
      <c r="H19" s="105"/>
      <c r="I19" s="105"/>
      <c r="J19" s="105"/>
    </row>
    <row r="20" customFormat="false" ht="12.75" hidden="false" customHeight="false" outlineLevel="0" collapsed="false">
      <c r="A20" s="104"/>
      <c r="B20" s="104"/>
      <c r="C20" s="104"/>
      <c r="D20" s="104"/>
      <c r="E20" s="105"/>
      <c r="F20" s="105"/>
      <c r="G20" s="105"/>
      <c r="H20" s="105"/>
      <c r="I20" s="105"/>
      <c r="J20" s="105"/>
    </row>
    <row r="21" customFormat="false" ht="12.75" hidden="false" customHeight="false" outlineLevel="0" collapsed="false">
      <c r="A21" s="104"/>
      <c r="B21" s="104"/>
      <c r="C21" s="104"/>
      <c r="D21" s="104"/>
      <c r="E21" s="105"/>
      <c r="F21" s="105"/>
      <c r="G21" s="105"/>
      <c r="H21" s="105"/>
      <c r="I21" s="105"/>
      <c r="J21" s="105"/>
    </row>
    <row r="22" customFormat="false" ht="12.75" hidden="false" customHeight="false" outlineLevel="0" collapsed="false">
      <c r="A22" s="0" t="s">
        <v>340</v>
      </c>
    </row>
    <row r="23" customFormat="false" ht="12.75" hidden="false" customHeight="false" outlineLevel="0" collapsed="false">
      <c r="J23" s="0" t="s">
        <v>331</v>
      </c>
    </row>
    <row r="24" customFormat="false" ht="12.75" hidden="false" customHeight="true" outlineLevel="0" collapsed="false">
      <c r="A24" s="96" t="s">
        <v>332</v>
      </c>
      <c r="B24" s="96"/>
      <c r="C24" s="96"/>
      <c r="D24" s="96"/>
      <c r="E24" s="97" t="s">
        <v>333</v>
      </c>
      <c r="F24" s="97"/>
      <c r="G24" s="97"/>
      <c r="H24" s="97"/>
      <c r="I24" s="97"/>
      <c r="J24" s="97"/>
    </row>
    <row r="25" customFormat="false" ht="12.75" hidden="false" customHeight="false" outlineLevel="0" collapsed="false">
      <c r="A25" s="98"/>
      <c r="B25" s="99"/>
      <c r="C25" s="99"/>
      <c r="D25" s="100"/>
      <c r="E25" s="106" t="n">
        <v>2025</v>
      </c>
      <c r="F25" s="106"/>
      <c r="G25" s="106" t="n">
        <v>2026</v>
      </c>
      <c r="H25" s="106"/>
      <c r="I25" s="106"/>
      <c r="J25" s="106"/>
    </row>
    <row r="26" customFormat="false" ht="12.75" hidden="false" customHeight="true" outlineLevel="0" collapsed="false">
      <c r="A26" s="96" t="s">
        <v>335</v>
      </c>
      <c r="B26" s="96"/>
      <c r="C26" s="96"/>
      <c r="D26" s="96"/>
      <c r="E26" s="102" t="n">
        <f aca="false">E28</f>
        <v>0</v>
      </c>
      <c r="F26" s="102"/>
      <c r="G26" s="102" t="n">
        <f aca="false">G28</f>
        <v>0</v>
      </c>
      <c r="H26" s="102"/>
      <c r="I26" s="102"/>
      <c r="J26" s="102"/>
    </row>
    <row r="27" customFormat="false" ht="12.75" hidden="false" customHeight="true" outlineLevel="0" collapsed="false">
      <c r="A27" s="96" t="s">
        <v>336</v>
      </c>
      <c r="B27" s="96"/>
      <c r="C27" s="96"/>
      <c r="D27" s="96"/>
      <c r="E27" s="102"/>
      <c r="F27" s="102"/>
      <c r="G27" s="102"/>
      <c r="H27" s="102"/>
      <c r="I27" s="102"/>
      <c r="J27" s="102"/>
    </row>
    <row r="28" customFormat="false" ht="12.75" hidden="false" customHeight="true" outlineLevel="0" collapsed="false">
      <c r="A28" s="96" t="s">
        <v>337</v>
      </c>
      <c r="B28" s="96"/>
      <c r="C28" s="96"/>
      <c r="D28" s="96"/>
      <c r="E28" s="102" t="n">
        <v>0</v>
      </c>
      <c r="F28" s="102"/>
      <c r="G28" s="102" t="n">
        <v>0</v>
      </c>
      <c r="H28" s="102"/>
      <c r="I28" s="102"/>
      <c r="J28" s="102"/>
    </row>
    <row r="29" customFormat="false" ht="12.75" hidden="false" customHeight="true" outlineLevel="0" collapsed="false">
      <c r="A29" s="96" t="s">
        <v>338</v>
      </c>
      <c r="B29" s="96"/>
      <c r="C29" s="96"/>
      <c r="D29" s="96"/>
      <c r="E29" s="107" t="s">
        <v>339</v>
      </c>
      <c r="F29" s="107"/>
      <c r="G29" s="107"/>
      <c r="H29" s="107"/>
      <c r="I29" s="107"/>
      <c r="J29" s="107"/>
    </row>
    <row r="30" customFormat="false" ht="12.75" hidden="false" customHeight="true" outlineLevel="0" collapsed="false">
      <c r="A30" s="96" t="s">
        <v>335</v>
      </c>
      <c r="B30" s="96"/>
      <c r="C30" s="96"/>
      <c r="D30" s="96"/>
      <c r="E30" s="102" t="n">
        <v>3000</v>
      </c>
      <c r="F30" s="102"/>
      <c r="G30" s="102" t="n">
        <v>0</v>
      </c>
      <c r="H30" s="102"/>
      <c r="I30" s="102"/>
      <c r="J30" s="102"/>
    </row>
    <row r="31" customFormat="false" ht="12.75" hidden="false" customHeight="true" outlineLevel="0" collapsed="false">
      <c r="A31" s="96" t="s">
        <v>336</v>
      </c>
      <c r="B31" s="96"/>
      <c r="C31" s="96"/>
      <c r="D31" s="96"/>
      <c r="E31" s="102"/>
      <c r="F31" s="102"/>
      <c r="G31" s="102"/>
      <c r="H31" s="102"/>
      <c r="I31" s="102"/>
      <c r="J31" s="102"/>
    </row>
    <row r="32" customFormat="false" ht="12.75" hidden="false" customHeight="true" outlineLevel="0" collapsed="false">
      <c r="A32" s="96" t="s">
        <v>337</v>
      </c>
      <c r="B32" s="96"/>
      <c r="C32" s="96"/>
      <c r="D32" s="96"/>
      <c r="E32" s="102"/>
      <c r="F32" s="102"/>
      <c r="G32" s="102"/>
      <c r="H32" s="102"/>
      <c r="I32" s="102"/>
      <c r="J32" s="102"/>
    </row>
    <row r="35" customFormat="false" ht="12.75" hidden="false" customHeight="false" outlineLevel="0" collapsed="false">
      <c r="D35" s="45" t="s">
        <v>341</v>
      </c>
      <c r="E35" s="45"/>
      <c r="F35" s="45"/>
      <c r="G35" s="45"/>
      <c r="H35" s="71" t="s">
        <v>326</v>
      </c>
    </row>
    <row r="36" customFormat="false" ht="12.75" hidden="false" customHeight="false" outlineLevel="0" collapsed="false">
      <c r="D36" s="45" t="s">
        <v>327</v>
      </c>
      <c r="E36" s="45"/>
      <c r="F36" s="45"/>
      <c r="G36" s="45"/>
      <c r="H36" s="71" t="s">
        <v>328</v>
      </c>
    </row>
    <row r="37" customFormat="false" ht="12.75" hidden="false" customHeight="false" outlineLevel="0" collapsed="false">
      <c r="D37" s="45" t="s">
        <v>2</v>
      </c>
      <c r="E37" s="45"/>
      <c r="F37" s="45"/>
      <c r="G37" s="45"/>
      <c r="H37" s="108"/>
    </row>
    <row r="38" customFormat="false" ht="12.75" hidden="false" customHeight="false" outlineLevel="0" collapsed="false">
      <c r="D38" s="45" t="s">
        <v>129</v>
      </c>
      <c r="E38" s="45"/>
      <c r="F38" s="45"/>
      <c r="G38" s="45"/>
      <c r="H38" s="43"/>
    </row>
    <row r="39" customFormat="false" ht="12.75" hidden="false" customHeight="false" outlineLevel="0" collapsed="false">
      <c r="D39" s="45" t="s">
        <v>342</v>
      </c>
      <c r="E39" s="45"/>
      <c r="F39" s="45"/>
      <c r="G39" s="45"/>
      <c r="H39" s="45"/>
    </row>
    <row r="40" customFormat="false" ht="12.75" hidden="false" customHeight="false" outlineLevel="0" collapsed="false">
      <c r="D40" s="108"/>
      <c r="E40" s="108"/>
      <c r="F40" s="108"/>
      <c r="G40" s="108"/>
    </row>
    <row r="41" customFormat="false" ht="12.75" hidden="false" customHeight="false" outlineLevel="0" collapsed="false">
      <c r="A41" s="0" t="s">
        <v>343</v>
      </c>
      <c r="D41" s="108"/>
      <c r="E41" s="108"/>
      <c r="F41" s="108"/>
    </row>
    <row r="42" customFormat="false" ht="12.75" hidden="false" customHeight="false" outlineLevel="0" collapsed="false">
      <c r="A42" s="1" t="s">
        <v>344</v>
      </c>
      <c r="B42" s="1"/>
    </row>
    <row r="43" customFormat="false" ht="12.75" hidden="false" customHeight="false" outlineLevel="0" collapsed="false">
      <c r="A43" s="1"/>
      <c r="B43" s="1"/>
      <c r="G43" s="8" t="s">
        <v>6</v>
      </c>
      <c r="H43" s="8"/>
      <c r="I43" s="8"/>
      <c r="J43" s="8"/>
    </row>
    <row r="44" customFormat="false" ht="12.75" hidden="false" customHeight="false" outlineLevel="0" collapsed="false">
      <c r="J44" s="0" t="s">
        <v>331</v>
      </c>
    </row>
    <row r="45" customFormat="false" ht="12.75" hidden="false" customHeight="true" outlineLevel="0" collapsed="false">
      <c r="A45" s="97" t="s">
        <v>345</v>
      </c>
      <c r="B45" s="97"/>
      <c r="C45" s="109" t="s">
        <v>346</v>
      </c>
      <c r="D45" s="109"/>
      <c r="E45" s="109"/>
      <c r="F45" s="109"/>
      <c r="G45" s="109"/>
      <c r="H45" s="109"/>
      <c r="I45" s="109"/>
      <c r="J45" s="96" t="s">
        <v>347</v>
      </c>
    </row>
    <row r="46" customFormat="false" ht="12.75" hidden="false" customHeight="false" outlineLevel="0" collapsed="false">
      <c r="A46" s="97"/>
      <c r="B46" s="97"/>
      <c r="C46" s="110" t="s">
        <v>348</v>
      </c>
      <c r="D46" s="110" t="s">
        <v>349</v>
      </c>
      <c r="E46" s="110" t="s">
        <v>350</v>
      </c>
      <c r="F46" s="110" t="s">
        <v>351</v>
      </c>
      <c r="G46" s="111" t="s">
        <v>352</v>
      </c>
      <c r="J46" s="96"/>
    </row>
    <row r="47" customFormat="false" ht="78.75" hidden="false" customHeight="true" outlineLevel="0" collapsed="false">
      <c r="A47" s="103" t="s">
        <v>353</v>
      </c>
      <c r="B47" s="103"/>
      <c r="C47" s="112" t="n">
        <v>116</v>
      </c>
      <c r="D47" s="113" t="s">
        <v>195</v>
      </c>
      <c r="E47" s="113" t="s">
        <v>201</v>
      </c>
      <c r="F47" s="59" t="s">
        <v>203</v>
      </c>
      <c r="G47" s="113" t="s">
        <v>354</v>
      </c>
      <c r="J47" s="114" t="n">
        <v>2.5</v>
      </c>
    </row>
    <row r="48" customFormat="false" ht="84" hidden="false" customHeight="true" outlineLevel="0" collapsed="false">
      <c r="A48" s="115" t="s">
        <v>355</v>
      </c>
      <c r="B48" s="115"/>
      <c r="C48" s="112" t="n">
        <v>116</v>
      </c>
      <c r="D48" s="116" t="s">
        <v>155</v>
      </c>
      <c r="E48" s="116" t="s">
        <v>218</v>
      </c>
      <c r="F48" s="83" t="s">
        <v>356</v>
      </c>
      <c r="G48" s="117" t="s">
        <v>357</v>
      </c>
      <c r="H48" s="4"/>
      <c r="I48" s="4"/>
      <c r="J48" s="118" t="s">
        <v>358</v>
      </c>
    </row>
    <row r="49" customFormat="false" ht="79.5" hidden="false" customHeight="true" outlineLevel="0" collapsed="false">
      <c r="A49" s="115" t="s">
        <v>359</v>
      </c>
      <c r="B49" s="115"/>
      <c r="C49" s="112" t="n">
        <v>116</v>
      </c>
      <c r="D49" s="116" t="s">
        <v>246</v>
      </c>
      <c r="E49" s="116" t="s">
        <v>195</v>
      </c>
      <c r="F49" s="83" t="s">
        <v>360</v>
      </c>
      <c r="G49" s="117" t="s">
        <v>361</v>
      </c>
      <c r="H49" s="4"/>
      <c r="I49" s="4"/>
      <c r="J49" s="118" t="s">
        <v>362</v>
      </c>
    </row>
    <row r="50" customFormat="false" ht="13.5" hidden="false" customHeight="true" outlineLevel="0" collapsed="false">
      <c r="A50" s="119"/>
      <c r="B50" s="119"/>
      <c r="C50" s="12"/>
      <c r="D50" s="120"/>
      <c r="E50" s="120"/>
      <c r="F50" s="121"/>
      <c r="G50" s="120"/>
      <c r="J50" s="122"/>
    </row>
    <row r="51" customFormat="false" ht="24.75" hidden="false" customHeight="true" outlineLevel="0" collapsed="false">
      <c r="A51" s="1" t="s">
        <v>343</v>
      </c>
      <c r="B51" s="1"/>
      <c r="C51" s="1"/>
      <c r="D51" s="43"/>
      <c r="E51" s="43"/>
      <c r="F51" s="43"/>
      <c r="G51" s="1"/>
    </row>
    <row r="52" customFormat="false" ht="12" hidden="false" customHeight="true" outlineLevel="0" collapsed="false">
      <c r="A52" s="43" t="s">
        <v>363</v>
      </c>
      <c r="B52" s="1"/>
      <c r="C52" s="1"/>
      <c r="D52" s="1"/>
      <c r="E52" s="1"/>
      <c r="F52" s="1"/>
      <c r="G52" s="1"/>
    </row>
    <row r="53" customFormat="false" ht="16.5" hidden="false" customHeight="true" outlineLevel="0" collapsed="false">
      <c r="A53" s="1"/>
      <c r="B53" s="1"/>
      <c r="G53" s="8" t="s">
        <v>317</v>
      </c>
      <c r="H53" s="8"/>
      <c r="I53" s="8"/>
      <c r="J53" s="8"/>
    </row>
    <row r="54" customFormat="false" ht="12.75" hidden="false" customHeight="true" outlineLevel="0" collapsed="false">
      <c r="J54" s="0" t="s">
        <v>331</v>
      </c>
    </row>
    <row r="55" customFormat="false" ht="39" hidden="false" customHeight="true" outlineLevel="0" collapsed="false">
      <c r="A55" s="97" t="s">
        <v>345</v>
      </c>
      <c r="B55" s="97"/>
      <c r="C55" s="109" t="s">
        <v>346</v>
      </c>
      <c r="D55" s="109"/>
      <c r="E55" s="109"/>
      <c r="F55" s="109"/>
      <c r="G55" s="109"/>
      <c r="H55" s="109"/>
      <c r="I55" s="109"/>
      <c r="J55" s="106" t="n">
        <v>2025</v>
      </c>
      <c r="K55" s="106" t="n">
        <v>2026</v>
      </c>
    </row>
    <row r="56" customFormat="false" ht="12.75" hidden="false" customHeight="false" outlineLevel="0" collapsed="false">
      <c r="A56" s="97"/>
      <c r="B56" s="97"/>
      <c r="C56" s="110" t="s">
        <v>348</v>
      </c>
      <c r="D56" s="110" t="s">
        <v>349</v>
      </c>
      <c r="E56" s="110" t="s">
        <v>350</v>
      </c>
      <c r="F56" s="110" t="s">
        <v>351</v>
      </c>
      <c r="G56" s="111" t="s">
        <v>352</v>
      </c>
      <c r="J56" s="106"/>
      <c r="K56" s="106"/>
    </row>
    <row r="57" customFormat="false" ht="78.75" hidden="false" customHeight="true" outlineLevel="0" collapsed="false">
      <c r="A57" s="103" t="s">
        <v>353</v>
      </c>
      <c r="B57" s="103"/>
      <c r="C57" s="112" t="n">
        <v>116</v>
      </c>
      <c r="D57" s="113" t="s">
        <v>195</v>
      </c>
      <c r="E57" s="113" t="s">
        <v>201</v>
      </c>
      <c r="F57" s="59" t="s">
        <v>203</v>
      </c>
      <c r="G57" s="113" t="s">
        <v>354</v>
      </c>
      <c r="J57" s="114" t="n">
        <v>2.5</v>
      </c>
      <c r="K57" s="114" t="n">
        <v>0</v>
      </c>
    </row>
    <row r="58" customFormat="false" ht="78.75" hidden="false" customHeight="true" outlineLevel="0" collapsed="false">
      <c r="A58" s="115" t="s">
        <v>359</v>
      </c>
      <c r="B58" s="115"/>
      <c r="C58" s="112" t="n">
        <v>116</v>
      </c>
      <c r="D58" s="116" t="s">
        <v>246</v>
      </c>
      <c r="E58" s="116" t="s">
        <v>195</v>
      </c>
      <c r="F58" s="83" t="s">
        <v>364</v>
      </c>
      <c r="G58" s="117" t="s">
        <v>365</v>
      </c>
      <c r="H58" s="4"/>
      <c r="I58" s="4"/>
      <c r="J58" s="118" t="s">
        <v>366</v>
      </c>
      <c r="K58" s="118" t="s">
        <v>366</v>
      </c>
    </row>
    <row r="59" customFormat="false" ht="12.75" hidden="false" customHeight="false" outlineLevel="0" collapsed="false">
      <c r="A59" s="119"/>
      <c r="B59" s="119"/>
      <c r="C59" s="12"/>
      <c r="D59" s="120"/>
      <c r="E59" s="120"/>
      <c r="F59" s="121"/>
      <c r="G59" s="120"/>
      <c r="J59" s="122"/>
      <c r="K59" s="12"/>
    </row>
    <row r="60" customFormat="false" ht="12.75" hidden="false" customHeight="false" outlineLevel="0" collapsed="false">
      <c r="E60" s="8" t="s">
        <v>367</v>
      </c>
      <c r="F60" s="8"/>
      <c r="G60" s="8"/>
      <c r="H60" s="8"/>
      <c r="I60" s="8"/>
      <c r="J60" s="8"/>
    </row>
    <row r="61" customFormat="false" ht="12.75" hidden="false" customHeight="false" outlineLevel="0" collapsed="false">
      <c r="E61" s="6" t="s">
        <v>368</v>
      </c>
      <c r="F61" s="6"/>
      <c r="G61" s="6"/>
      <c r="H61" s="6"/>
      <c r="I61" s="6"/>
      <c r="J61" s="6"/>
    </row>
    <row r="62" customFormat="false" ht="12.75" hidden="false" customHeight="false" outlineLevel="0" collapsed="false">
      <c r="E62" s="6" t="s">
        <v>369</v>
      </c>
      <c r="F62" s="6"/>
      <c r="G62" s="6"/>
      <c r="H62" s="6"/>
      <c r="I62" s="6"/>
      <c r="J62" s="6"/>
    </row>
    <row r="63" customFormat="false" ht="12.75" hidden="false" customHeight="false" outlineLevel="0" collapsed="false">
      <c r="D63" s="6" t="s">
        <v>370</v>
      </c>
      <c r="E63" s="6"/>
      <c r="F63" s="6"/>
      <c r="G63" s="6"/>
      <c r="H63" s="6"/>
      <c r="I63" s="6"/>
      <c r="J63" s="6"/>
    </row>
    <row r="64" customFormat="false" ht="12.75" hidden="false" customHeight="false" outlineLevel="0" collapsed="false">
      <c r="E64" s="6" t="s">
        <v>371</v>
      </c>
      <c r="F64" s="6"/>
      <c r="G64" s="6"/>
      <c r="H64" s="6"/>
      <c r="I64" s="6"/>
      <c r="J64" s="6"/>
    </row>
    <row r="66" customFormat="false" ht="12.75" hidden="false" customHeight="false" outlineLevel="0" collapsed="false">
      <c r="A66" s="123" t="s">
        <v>372</v>
      </c>
      <c r="B66" s="123"/>
      <c r="C66" s="123"/>
      <c r="D66" s="123"/>
      <c r="E66" s="123"/>
      <c r="F66" s="123"/>
      <c r="G66" s="123"/>
      <c r="H66" s="123"/>
      <c r="I66" s="123"/>
      <c r="J66" s="123"/>
    </row>
    <row r="67" customFormat="false" ht="12.75" hidden="false" customHeight="false" outlineLevel="0" collapsed="false">
      <c r="A67" s="48" t="s">
        <v>373</v>
      </c>
      <c r="B67" s="48"/>
      <c r="C67" s="48"/>
      <c r="D67" s="48"/>
      <c r="E67" s="48"/>
      <c r="F67" s="48"/>
      <c r="G67" s="48"/>
      <c r="H67" s="48"/>
      <c r="I67" s="48"/>
      <c r="J67" s="48"/>
    </row>
    <row r="69" customFormat="false" ht="12.75" hidden="false" customHeight="false" outlineLevel="0" collapsed="false">
      <c r="J69" s="40" t="s">
        <v>6</v>
      </c>
    </row>
    <row r="70" customFormat="false" ht="63.75" hidden="false" customHeight="true" outlineLevel="0" collapsed="false">
      <c r="A70" s="124" t="s">
        <v>374</v>
      </c>
      <c r="B70" s="124"/>
      <c r="C70" s="124"/>
      <c r="D70" s="124"/>
      <c r="E70" s="125" t="s">
        <v>375</v>
      </c>
      <c r="F70" s="125"/>
      <c r="G70" s="125" t="s">
        <v>376</v>
      </c>
      <c r="H70" s="125"/>
      <c r="I70" s="125"/>
      <c r="J70" s="125"/>
    </row>
    <row r="71" customFormat="false" ht="30" hidden="false" customHeight="true" outlineLevel="0" collapsed="false">
      <c r="A71" s="126" t="s">
        <v>377</v>
      </c>
      <c r="B71" s="126"/>
      <c r="C71" s="126"/>
      <c r="D71" s="126"/>
      <c r="E71" s="127"/>
      <c r="F71" s="127"/>
      <c r="G71" s="128" t="n">
        <v>33415.1</v>
      </c>
      <c r="H71" s="128"/>
      <c r="I71" s="128"/>
      <c r="J71" s="128"/>
    </row>
    <row r="72" customFormat="false" ht="71.25" hidden="false" customHeight="true" outlineLevel="0" collapsed="false">
      <c r="A72" s="129" t="s">
        <v>378</v>
      </c>
      <c r="B72" s="129"/>
      <c r="C72" s="129"/>
      <c r="D72" s="129"/>
      <c r="E72" s="130" t="s">
        <v>379</v>
      </c>
      <c r="F72" s="130"/>
      <c r="G72" s="131" t="s">
        <v>380</v>
      </c>
      <c r="H72" s="131"/>
      <c r="I72" s="131"/>
      <c r="J72" s="131"/>
    </row>
    <row r="73" customFormat="false" ht="44.25" hidden="false" customHeight="true" outlineLevel="0" collapsed="false">
      <c r="A73" s="115" t="s">
        <v>381</v>
      </c>
      <c r="B73" s="115"/>
      <c r="C73" s="115"/>
      <c r="D73" s="115"/>
      <c r="E73" s="130" t="s">
        <v>382</v>
      </c>
      <c r="F73" s="130"/>
      <c r="G73" s="131" t="n">
        <v>1700</v>
      </c>
      <c r="H73" s="131"/>
      <c r="I73" s="131"/>
      <c r="J73" s="131"/>
    </row>
    <row r="74" customFormat="false" ht="29.25" hidden="false" customHeight="true" outlineLevel="0" collapsed="false">
      <c r="A74" s="132"/>
      <c r="B74" s="132"/>
      <c r="C74" s="132"/>
      <c r="D74" s="132"/>
      <c r="E74" s="132"/>
      <c r="F74" s="133"/>
      <c r="G74" s="134"/>
      <c r="H74" s="133"/>
      <c r="I74" s="133"/>
      <c r="J74" s="133"/>
    </row>
    <row r="75" customFormat="false" ht="12.75" hidden="false" customHeight="false" outlineLevel="0" collapsed="false">
      <c r="F75" s="44" t="s">
        <v>383</v>
      </c>
      <c r="G75" s="44"/>
      <c r="H75" s="44"/>
      <c r="I75" s="44"/>
    </row>
    <row r="76" customFormat="false" ht="12.75" hidden="false" customHeight="false" outlineLevel="0" collapsed="false">
      <c r="D76" s="44"/>
      <c r="E76" s="44"/>
      <c r="F76" s="43" t="s">
        <v>327</v>
      </c>
      <c r="G76" s="44"/>
      <c r="H76" s="44"/>
      <c r="I76" s="44"/>
      <c r="J76" s="44"/>
      <c r="K76" s="3"/>
      <c r="L76" s="44"/>
      <c r="M76" s="44"/>
      <c r="O76" s="44"/>
      <c r="P76" s="44"/>
      <c r="Q76" s="44"/>
      <c r="R76" s="44"/>
      <c r="S76" s="3"/>
      <c r="T76" s="44"/>
    </row>
    <row r="77" customFormat="false" ht="12.75" hidden="false" customHeight="false" outlineLevel="0" collapsed="false">
      <c r="D77" s="1"/>
      <c r="E77" s="44"/>
      <c r="F77" s="43" t="s">
        <v>2</v>
      </c>
      <c r="G77" s="44"/>
      <c r="H77" s="44"/>
      <c r="I77" s="44"/>
      <c r="J77" s="44"/>
      <c r="K77" s="3"/>
      <c r="L77" s="44"/>
      <c r="M77" s="44"/>
      <c r="O77" s="1"/>
      <c r="P77" s="44"/>
      <c r="Q77" s="44"/>
      <c r="R77" s="44"/>
      <c r="S77" s="3"/>
      <c r="T77" s="44"/>
    </row>
    <row r="78" customFormat="false" ht="12.75" hidden="false" customHeight="false" outlineLevel="0" collapsed="false">
      <c r="D78" s="1"/>
      <c r="E78" s="44"/>
      <c r="F78" s="43" t="s">
        <v>329</v>
      </c>
      <c r="G78" s="44"/>
      <c r="H78" s="44"/>
      <c r="I78" s="44"/>
      <c r="J78" s="44"/>
      <c r="K78" s="47"/>
      <c r="L78" s="44"/>
      <c r="M78" s="44"/>
      <c r="O78" s="1"/>
      <c r="P78" s="44"/>
      <c r="Q78" s="44"/>
      <c r="R78" s="44"/>
      <c r="S78" s="47"/>
      <c r="T78" s="44"/>
    </row>
    <row r="79" customFormat="false" ht="12.75" hidden="false" customHeight="false" outlineLevel="0" collapsed="false">
      <c r="A79" s="1"/>
      <c r="B79" s="1"/>
      <c r="C79" s="1"/>
      <c r="D79" s="44"/>
      <c r="E79" s="44"/>
      <c r="F79" s="43" t="s">
        <v>4</v>
      </c>
      <c r="G79" s="44"/>
      <c r="H79" s="44"/>
      <c r="I79" s="44"/>
      <c r="J79" s="44"/>
      <c r="K79" s="135"/>
      <c r="L79" s="44"/>
      <c r="M79" s="44"/>
      <c r="O79" s="44"/>
      <c r="P79" s="44"/>
      <c r="Q79" s="44"/>
      <c r="R79" s="44"/>
      <c r="S79" s="135"/>
      <c r="T79" s="44"/>
    </row>
    <row r="80" customFormat="false" ht="12.75" hidden="false" customHeight="false" outlineLevel="0" collapsed="false">
      <c r="A80" s="136"/>
      <c r="B80" s="136"/>
      <c r="C80" s="136"/>
      <c r="D80" s="44"/>
      <c r="E80" s="44"/>
      <c r="F80" s="44"/>
      <c r="G80" s="44"/>
      <c r="H80" s="44"/>
      <c r="I80" s="44"/>
      <c r="J80" s="44"/>
      <c r="K80" s="44"/>
      <c r="L80" s="44"/>
      <c r="M80" s="44"/>
      <c r="O80" s="44"/>
      <c r="P80" s="44"/>
      <c r="Q80" s="44"/>
      <c r="R80" s="44"/>
      <c r="S80" s="44"/>
      <c r="T80" s="44"/>
    </row>
    <row r="81" customFormat="false" ht="12.75" hidden="false" customHeight="false" outlineLevel="0" collapsed="false">
      <c r="A81" s="136"/>
      <c r="B81" s="136"/>
      <c r="C81" s="136"/>
      <c r="D81" s="136"/>
      <c r="E81" s="136"/>
      <c r="F81" s="136"/>
      <c r="G81" s="44"/>
      <c r="H81" s="44"/>
      <c r="I81" s="44"/>
      <c r="J81" s="44"/>
      <c r="K81" s="44"/>
      <c r="L81" s="44"/>
      <c r="M81" s="44"/>
    </row>
    <row r="82" customFormat="false" ht="12.75" hidden="false" customHeight="true" outlineLevel="0" collapsed="false">
      <c r="A82" s="137" t="s">
        <v>384</v>
      </c>
      <c r="B82" s="137"/>
      <c r="C82" s="137"/>
      <c r="D82" s="137"/>
      <c r="E82" s="137"/>
      <c r="F82" s="137"/>
      <c r="G82" s="137"/>
      <c r="H82" s="137"/>
      <c r="I82" s="137"/>
    </row>
    <row r="83" customFormat="false" ht="12.75" hidden="false" customHeight="fals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</row>
    <row r="84" customFormat="false" ht="14.25" hidden="false" customHeight="false" outlineLevel="0" collapsed="false">
      <c r="A84" s="138"/>
      <c r="B84" s="138"/>
      <c r="C84" s="138"/>
      <c r="D84" s="138"/>
      <c r="E84" s="138"/>
      <c r="F84" s="138"/>
      <c r="G84" s="8" t="s">
        <v>6</v>
      </c>
      <c r="H84" s="8"/>
      <c r="I84" s="8"/>
      <c r="J84" s="8"/>
    </row>
    <row r="85" customFormat="false" ht="18.75" hidden="false" customHeight="false" outlineLevel="0" collapsed="false">
      <c r="A85" s="139"/>
      <c r="B85" s="139"/>
      <c r="C85" s="139"/>
      <c r="D85" s="140"/>
      <c r="E85" s="141"/>
      <c r="F85" s="139"/>
      <c r="G85" s="142" t="s">
        <v>331</v>
      </c>
      <c r="H85" s="142"/>
      <c r="I85" s="142"/>
      <c r="J85" s="142"/>
    </row>
    <row r="86" customFormat="false" ht="12.75" hidden="false" customHeight="true" outlineLevel="0" collapsed="false">
      <c r="A86" s="107" t="s">
        <v>385</v>
      </c>
      <c r="B86" s="107"/>
      <c r="C86" s="109" t="s">
        <v>346</v>
      </c>
      <c r="D86" s="109"/>
      <c r="E86" s="109"/>
      <c r="F86" s="109"/>
      <c r="G86" s="109"/>
      <c r="H86" s="109"/>
      <c r="I86" s="109"/>
      <c r="J86" s="96" t="s">
        <v>347</v>
      </c>
    </row>
    <row r="87" customFormat="false" ht="27" hidden="false" customHeight="true" outlineLevel="0" collapsed="false">
      <c r="A87" s="107"/>
      <c r="B87" s="107"/>
      <c r="C87" s="110" t="s">
        <v>348</v>
      </c>
      <c r="D87" s="110" t="s">
        <v>349</v>
      </c>
      <c r="E87" s="110" t="s">
        <v>350</v>
      </c>
      <c r="F87" s="110" t="s">
        <v>351</v>
      </c>
      <c r="G87" s="111" t="s">
        <v>352</v>
      </c>
      <c r="J87" s="96"/>
    </row>
    <row r="88" customFormat="false" ht="33.75" hidden="false" customHeight="true" outlineLevel="0" collapsed="false">
      <c r="A88" s="103" t="s">
        <v>298</v>
      </c>
      <c r="B88" s="103"/>
      <c r="C88" s="112" t="n">
        <v>116</v>
      </c>
      <c r="D88" s="116" t="s">
        <v>201</v>
      </c>
      <c r="E88" s="116" t="s">
        <v>142</v>
      </c>
      <c r="F88" s="116" t="s">
        <v>299</v>
      </c>
      <c r="G88" s="116" t="s">
        <v>303</v>
      </c>
      <c r="J88" s="114" t="n">
        <v>700</v>
      </c>
    </row>
    <row r="89" customFormat="false" ht="33.75" hidden="false" customHeight="true" outlineLevel="0" collapsed="false">
      <c r="A89" s="119"/>
      <c r="B89" s="119"/>
      <c r="C89" s="12"/>
      <c r="D89" s="143"/>
      <c r="E89" s="143"/>
      <c r="F89" s="143"/>
      <c r="G89" s="143"/>
      <c r="J89" s="122"/>
    </row>
    <row r="91" customFormat="false" ht="12.75" hidden="false" customHeight="true" outlineLevel="0" collapsed="false">
      <c r="A91" s="137" t="s">
        <v>386</v>
      </c>
      <c r="B91" s="137"/>
      <c r="C91" s="137"/>
      <c r="D91" s="137"/>
      <c r="E91" s="137"/>
      <c r="F91" s="137"/>
      <c r="G91" s="137"/>
      <c r="H91" s="137"/>
      <c r="I91" s="137"/>
    </row>
    <row r="92" customFormat="false" ht="12.75" hidden="false" customHeight="false" outlineLevel="0" collapsed="false">
      <c r="A92" s="137"/>
      <c r="B92" s="137"/>
      <c r="C92" s="137"/>
      <c r="D92" s="137"/>
      <c r="E92" s="137"/>
      <c r="F92" s="137"/>
      <c r="G92" s="137"/>
      <c r="H92" s="137"/>
      <c r="I92" s="137"/>
    </row>
    <row r="93" customFormat="false" ht="12.75" hidden="false" customHeight="false" outlineLevel="0" collapsed="false">
      <c r="A93" s="1"/>
      <c r="B93" s="1"/>
      <c r="G93" s="8" t="s">
        <v>317</v>
      </c>
      <c r="H93" s="8"/>
      <c r="I93" s="8"/>
      <c r="J93" s="8"/>
    </row>
    <row r="94" customFormat="false" ht="12.75" hidden="false" customHeight="false" outlineLevel="0" collapsed="false">
      <c r="J94" s="0" t="s">
        <v>331</v>
      </c>
    </row>
    <row r="95" customFormat="false" ht="12.75" hidden="false" customHeight="true" outlineLevel="0" collapsed="false">
      <c r="A95" s="107" t="s">
        <v>385</v>
      </c>
      <c r="B95" s="107"/>
      <c r="C95" s="109" t="s">
        <v>346</v>
      </c>
      <c r="D95" s="109"/>
      <c r="E95" s="109"/>
      <c r="F95" s="109"/>
      <c r="G95" s="109"/>
      <c r="H95" s="109"/>
      <c r="I95" s="109"/>
      <c r="J95" s="106" t="n">
        <v>2025</v>
      </c>
      <c r="K95" s="106" t="n">
        <v>2026</v>
      </c>
    </row>
    <row r="96" customFormat="false" ht="12.75" hidden="false" customHeight="false" outlineLevel="0" collapsed="false">
      <c r="A96" s="107"/>
      <c r="B96" s="107"/>
      <c r="C96" s="110" t="s">
        <v>348</v>
      </c>
      <c r="D96" s="110" t="s">
        <v>349</v>
      </c>
      <c r="E96" s="110" t="s">
        <v>350</v>
      </c>
      <c r="F96" s="110" t="s">
        <v>351</v>
      </c>
      <c r="G96" s="111" t="s">
        <v>352</v>
      </c>
      <c r="J96" s="106"/>
      <c r="K96" s="106"/>
    </row>
    <row r="97" customFormat="false" ht="32.25" hidden="false" customHeight="true" outlineLevel="0" collapsed="false">
      <c r="A97" s="103" t="s">
        <v>298</v>
      </c>
      <c r="B97" s="103"/>
      <c r="C97" s="112" t="n">
        <v>116</v>
      </c>
      <c r="D97" s="116" t="s">
        <v>201</v>
      </c>
      <c r="E97" s="116" t="s">
        <v>142</v>
      </c>
      <c r="F97" s="116" t="s">
        <v>299</v>
      </c>
      <c r="G97" s="116" t="s">
        <v>303</v>
      </c>
      <c r="J97" s="114" t="n">
        <v>700</v>
      </c>
      <c r="K97" s="114" t="n">
        <v>700</v>
      </c>
    </row>
  </sheetData>
  <mergeCells count="91">
    <mergeCell ref="D2:G2"/>
    <mergeCell ref="D3:G3"/>
    <mergeCell ref="D4:G4"/>
    <mergeCell ref="D5:G5"/>
    <mergeCell ref="D6:H6"/>
    <mergeCell ref="E7:J7"/>
    <mergeCell ref="A10:D10"/>
    <mergeCell ref="E10:J10"/>
    <mergeCell ref="E11:J11"/>
    <mergeCell ref="A12:D12"/>
    <mergeCell ref="E12:J13"/>
    <mergeCell ref="A13:D13"/>
    <mergeCell ref="A14:D14"/>
    <mergeCell ref="E14:J14"/>
    <mergeCell ref="A15:D15"/>
    <mergeCell ref="E15:J15"/>
    <mergeCell ref="A16:D16"/>
    <mergeCell ref="E16:J18"/>
    <mergeCell ref="A17:D17"/>
    <mergeCell ref="A18:D18"/>
    <mergeCell ref="A24:D24"/>
    <mergeCell ref="E24:J24"/>
    <mergeCell ref="E25:F25"/>
    <mergeCell ref="G25:J25"/>
    <mergeCell ref="A26:D26"/>
    <mergeCell ref="E26:F27"/>
    <mergeCell ref="G26:J27"/>
    <mergeCell ref="A27:D27"/>
    <mergeCell ref="A28:D28"/>
    <mergeCell ref="E28:F28"/>
    <mergeCell ref="G28:J28"/>
    <mergeCell ref="A29:D29"/>
    <mergeCell ref="E29:J29"/>
    <mergeCell ref="A30:D30"/>
    <mergeCell ref="E30:F32"/>
    <mergeCell ref="G30:J32"/>
    <mergeCell ref="A31:D31"/>
    <mergeCell ref="A32:D32"/>
    <mergeCell ref="D35:G35"/>
    <mergeCell ref="D36:G36"/>
    <mergeCell ref="D37:G37"/>
    <mergeCell ref="D38:G38"/>
    <mergeCell ref="D39:H39"/>
    <mergeCell ref="G43:J43"/>
    <mergeCell ref="A45:B46"/>
    <mergeCell ref="C45:I45"/>
    <mergeCell ref="J45:J46"/>
    <mergeCell ref="A47:B47"/>
    <mergeCell ref="A48:B48"/>
    <mergeCell ref="A49:B49"/>
    <mergeCell ref="G53:J53"/>
    <mergeCell ref="A55:B56"/>
    <mergeCell ref="C55:I55"/>
    <mergeCell ref="J55:J56"/>
    <mergeCell ref="K55:K56"/>
    <mergeCell ref="A57:B57"/>
    <mergeCell ref="A58:B58"/>
    <mergeCell ref="E60:J60"/>
    <mergeCell ref="E61:J61"/>
    <mergeCell ref="E62:J62"/>
    <mergeCell ref="D63:J63"/>
    <mergeCell ref="E64:J64"/>
    <mergeCell ref="A66:J66"/>
    <mergeCell ref="A67:J67"/>
    <mergeCell ref="A70:D70"/>
    <mergeCell ref="E70:F70"/>
    <mergeCell ref="G70:J70"/>
    <mergeCell ref="A71:D71"/>
    <mergeCell ref="E71:F71"/>
    <mergeCell ref="G71:J71"/>
    <mergeCell ref="A72:D72"/>
    <mergeCell ref="E72:F72"/>
    <mergeCell ref="G72:J72"/>
    <mergeCell ref="A73:D73"/>
    <mergeCell ref="E73:F73"/>
    <mergeCell ref="G73:J73"/>
    <mergeCell ref="A74:D74"/>
    <mergeCell ref="A82:I83"/>
    <mergeCell ref="G84:J84"/>
    <mergeCell ref="G85:J85"/>
    <mergeCell ref="A86:B87"/>
    <mergeCell ref="C86:I86"/>
    <mergeCell ref="J86:J87"/>
    <mergeCell ref="A88:B88"/>
    <mergeCell ref="A91:I92"/>
    <mergeCell ref="G93:J93"/>
    <mergeCell ref="A95:B96"/>
    <mergeCell ref="C95:I95"/>
    <mergeCell ref="J95:J96"/>
    <mergeCell ref="K95:K96"/>
    <mergeCell ref="A97:B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3.85"/>
    <col collapsed="false" customWidth="true" hidden="false" outlineLevel="0" max="6" min="6" style="0" width="11.13"/>
  </cols>
  <sheetData>
    <row r="1" customFormat="false" ht="12.75" hidden="false" customHeight="false" outlineLevel="0" collapsed="false">
      <c r="E1" s="1" t="s">
        <v>387</v>
      </c>
    </row>
    <row r="2" customFormat="false" ht="12.75" hidden="false" customHeight="false" outlineLevel="0" collapsed="false">
      <c r="E2" s="43" t="s">
        <v>388</v>
      </c>
    </row>
    <row r="3" customFormat="false" ht="12.75" hidden="false" customHeight="false" outlineLevel="0" collapsed="false">
      <c r="E3" s="43" t="s">
        <v>389</v>
      </c>
      <c r="F3" s="1"/>
      <c r="G3" s="1"/>
      <c r="H3" s="1"/>
    </row>
    <row r="4" customFormat="false" ht="12.75" hidden="false" customHeight="false" outlineLevel="0" collapsed="false">
      <c r="E4" s="43" t="s">
        <v>390</v>
      </c>
      <c r="F4" s="44"/>
      <c r="G4" s="44"/>
      <c r="H4" s="144"/>
      <c r="I4" s="44"/>
    </row>
    <row r="5" customFormat="false" ht="12.75" hidden="false" customHeight="false" outlineLevel="0" collapsed="false">
      <c r="B5" s="1"/>
      <c r="C5" s="1"/>
      <c r="D5" s="1"/>
      <c r="E5" s="43" t="s">
        <v>391</v>
      </c>
      <c r="F5" s="44"/>
      <c r="G5" s="44"/>
      <c r="H5" s="144"/>
      <c r="I5" s="44"/>
    </row>
    <row r="6" customFormat="false" ht="12.75" hidden="false" customHeight="false" outlineLevel="0" collapsed="false">
      <c r="E6" s="2" t="s">
        <v>6</v>
      </c>
    </row>
    <row r="7" customFormat="false" ht="12.75" hidden="false" customHeight="true" outlineLevel="0" collapsed="false">
      <c r="A7" s="145" t="s">
        <v>392</v>
      </c>
      <c r="B7" s="145"/>
      <c r="C7" s="145"/>
      <c r="D7" s="145"/>
      <c r="E7" s="145"/>
      <c r="F7" s="0" t="s">
        <v>393</v>
      </c>
    </row>
    <row r="8" customFormat="false" ht="12.75" hidden="false" customHeight="true" outlineLevel="0" collapsed="false">
      <c r="A8" s="146" t="s">
        <v>7</v>
      </c>
      <c r="B8" s="146"/>
      <c r="C8" s="146"/>
      <c r="D8" s="146" t="s">
        <v>394</v>
      </c>
      <c r="E8" s="146"/>
      <c r="F8" s="112" t="s">
        <v>395</v>
      </c>
    </row>
    <row r="9" customFormat="false" ht="19.5" hidden="false" customHeight="true" outlineLevel="0" collapsed="false">
      <c r="A9" s="97" t="s">
        <v>396</v>
      </c>
      <c r="B9" s="97"/>
      <c r="C9" s="97"/>
      <c r="D9" s="96" t="s">
        <v>397</v>
      </c>
      <c r="E9" s="96"/>
      <c r="F9" s="114" t="n">
        <v>0</v>
      </c>
    </row>
    <row r="10" customFormat="false" ht="30.75" hidden="false" customHeight="true" outlineLevel="0" collapsed="false">
      <c r="A10" s="97" t="s">
        <v>398</v>
      </c>
      <c r="B10" s="97"/>
      <c r="C10" s="97"/>
      <c r="D10" s="103" t="s">
        <v>399</v>
      </c>
      <c r="E10" s="103"/>
      <c r="F10" s="114" t="n">
        <v>0</v>
      </c>
    </row>
    <row r="11" customFormat="false" ht="30.75" hidden="false" customHeight="true" outlineLevel="0" collapsed="false">
      <c r="A11" s="97" t="s">
        <v>400</v>
      </c>
      <c r="B11" s="97"/>
      <c r="C11" s="97"/>
      <c r="D11" s="103" t="s">
        <v>401</v>
      </c>
      <c r="E11" s="103"/>
      <c r="F11" s="114" t="n">
        <f aca="false">F12</f>
        <v>0</v>
      </c>
    </row>
    <row r="12" customFormat="false" ht="30.75" hidden="false" customHeight="true" outlineLevel="0" collapsed="false">
      <c r="A12" s="97" t="s">
        <v>402</v>
      </c>
      <c r="B12" s="97"/>
      <c r="C12" s="97"/>
      <c r="D12" s="103" t="s">
        <v>403</v>
      </c>
      <c r="E12" s="103"/>
      <c r="F12" s="114" t="n">
        <v>0</v>
      </c>
    </row>
    <row r="13" customFormat="false" ht="30" hidden="false" customHeight="true" outlineLevel="0" collapsed="false">
      <c r="A13" s="97" t="s">
        <v>404</v>
      </c>
      <c r="B13" s="97"/>
      <c r="C13" s="97"/>
      <c r="D13" s="103" t="s">
        <v>405</v>
      </c>
      <c r="E13" s="103"/>
      <c r="F13" s="114" t="n">
        <f aca="false">F14</f>
        <v>-3000</v>
      </c>
    </row>
    <row r="14" customFormat="false" ht="27" hidden="false" customHeight="true" outlineLevel="0" collapsed="false">
      <c r="A14" s="97" t="s">
        <v>406</v>
      </c>
      <c r="B14" s="97"/>
      <c r="C14" s="97"/>
      <c r="D14" s="103" t="s">
        <v>407</v>
      </c>
      <c r="E14" s="103"/>
      <c r="F14" s="114" t="n">
        <v>-3000</v>
      </c>
    </row>
    <row r="15" customFormat="false" ht="24.75" hidden="false" customHeight="true" outlineLevel="0" collapsed="false">
      <c r="A15" s="97" t="s">
        <v>408</v>
      </c>
      <c r="B15" s="97"/>
      <c r="C15" s="97"/>
      <c r="D15" s="103" t="s">
        <v>409</v>
      </c>
      <c r="E15" s="103"/>
      <c r="F15" s="114" t="n">
        <v>3000</v>
      </c>
      <c r="H15" s="12"/>
    </row>
    <row r="16" customFormat="false" ht="12.75" hidden="false" customHeight="true" outlineLevel="0" collapsed="false">
      <c r="A16" s="97" t="s">
        <v>410</v>
      </c>
      <c r="B16" s="97"/>
      <c r="C16" s="97"/>
      <c r="D16" s="103" t="s">
        <v>411</v>
      </c>
      <c r="E16" s="103"/>
      <c r="F16" s="114" t="n">
        <f aca="false">F17</f>
        <v>-322676.1</v>
      </c>
    </row>
    <row r="17" customFormat="false" ht="26.25" hidden="false" customHeight="true" outlineLevel="0" collapsed="false">
      <c r="A17" s="97" t="s">
        <v>412</v>
      </c>
      <c r="B17" s="97"/>
      <c r="C17" s="97"/>
      <c r="D17" s="103" t="s">
        <v>413</v>
      </c>
      <c r="E17" s="103"/>
      <c r="F17" s="114" t="n">
        <v>-322676.1</v>
      </c>
    </row>
    <row r="18" customFormat="false" ht="12.75" hidden="false" customHeight="true" outlineLevel="0" collapsed="false">
      <c r="A18" s="97" t="s">
        <v>414</v>
      </c>
      <c r="B18" s="97"/>
      <c r="C18" s="97"/>
      <c r="D18" s="103" t="s">
        <v>415</v>
      </c>
      <c r="E18" s="103"/>
      <c r="F18" s="114" t="n">
        <f aca="false">F19</f>
        <v>325676.1</v>
      </c>
    </row>
    <row r="19" customFormat="false" ht="24" hidden="false" customHeight="true" outlineLevel="0" collapsed="false">
      <c r="A19" s="97" t="s">
        <v>416</v>
      </c>
      <c r="B19" s="97"/>
      <c r="C19" s="97"/>
      <c r="D19" s="103" t="s">
        <v>417</v>
      </c>
      <c r="E19" s="103"/>
      <c r="F19" s="114" t="n">
        <v>325676.1</v>
      </c>
    </row>
    <row r="22" customFormat="false" ht="12.75" hidden="false" customHeight="false" outlineLevel="0" collapsed="false">
      <c r="E22" s="2" t="s">
        <v>317</v>
      </c>
    </row>
    <row r="24" customFormat="false" ht="12.75" hidden="false" customHeight="true" outlineLevel="0" collapsed="false">
      <c r="A24" s="145" t="s">
        <v>418</v>
      </c>
      <c r="B24" s="145"/>
      <c r="C24" s="145"/>
      <c r="D24" s="145"/>
      <c r="E24" s="145"/>
      <c r="F24" s="0" t="s">
        <v>393</v>
      </c>
    </row>
    <row r="25" customFormat="false" ht="12" hidden="false" customHeight="true" outlineLevel="0" collapsed="false">
      <c r="A25" s="146" t="s">
        <v>7</v>
      </c>
      <c r="B25" s="146"/>
      <c r="C25" s="146"/>
      <c r="D25" s="146" t="s">
        <v>394</v>
      </c>
      <c r="E25" s="146"/>
      <c r="F25" s="147" t="s">
        <v>395</v>
      </c>
      <c r="G25" s="147" t="s">
        <v>395</v>
      </c>
    </row>
    <row r="26" customFormat="false" ht="12.75" hidden="false" customHeight="true" outlineLevel="0" collapsed="false">
      <c r="A26" s="97" t="s">
        <v>396</v>
      </c>
      <c r="B26" s="97"/>
      <c r="C26" s="97"/>
      <c r="D26" s="96" t="s">
        <v>397</v>
      </c>
      <c r="E26" s="96"/>
      <c r="F26" s="148" t="n">
        <v>0</v>
      </c>
      <c r="G26" s="148" t="n">
        <v>0</v>
      </c>
    </row>
    <row r="27" customFormat="false" ht="29.25" hidden="false" customHeight="true" outlineLevel="0" collapsed="false">
      <c r="A27" s="97" t="s">
        <v>398</v>
      </c>
      <c r="B27" s="97"/>
      <c r="C27" s="97"/>
      <c r="D27" s="103" t="s">
        <v>399</v>
      </c>
      <c r="E27" s="103"/>
      <c r="F27" s="148" t="n">
        <v>0</v>
      </c>
      <c r="G27" s="148" t="n">
        <v>0</v>
      </c>
    </row>
    <row r="28" customFormat="false" ht="25.5" hidden="false" customHeight="true" outlineLevel="0" collapsed="false">
      <c r="A28" s="97" t="s">
        <v>404</v>
      </c>
      <c r="B28" s="97"/>
      <c r="C28" s="97"/>
      <c r="D28" s="103" t="s">
        <v>405</v>
      </c>
      <c r="E28" s="103"/>
      <c r="F28" s="114" t="n">
        <f aca="false">F29</f>
        <v>-3000</v>
      </c>
      <c r="G28" s="114" t="n">
        <f aca="false">G29</f>
        <v>0</v>
      </c>
    </row>
    <row r="29" customFormat="false" ht="25.5" hidden="false" customHeight="true" outlineLevel="0" collapsed="false">
      <c r="A29" s="97" t="s">
        <v>406</v>
      </c>
      <c r="B29" s="97"/>
      <c r="C29" s="97"/>
      <c r="D29" s="103" t="s">
        <v>407</v>
      </c>
      <c r="E29" s="103"/>
      <c r="F29" s="114" t="n">
        <v>-3000</v>
      </c>
      <c r="G29" s="114" t="n">
        <v>0</v>
      </c>
    </row>
    <row r="30" customFormat="false" ht="25.5" hidden="false" customHeight="true" outlineLevel="0" collapsed="false">
      <c r="A30" s="97" t="s">
        <v>408</v>
      </c>
      <c r="B30" s="97"/>
      <c r="C30" s="97"/>
      <c r="D30" s="103" t="s">
        <v>409</v>
      </c>
      <c r="E30" s="103"/>
      <c r="F30" s="114" t="n">
        <v>3000</v>
      </c>
      <c r="G30" s="114" t="n">
        <v>0</v>
      </c>
    </row>
    <row r="31" customFormat="false" ht="26.25" hidden="false" customHeight="true" outlineLevel="0" collapsed="false">
      <c r="A31" s="97" t="s">
        <v>410</v>
      </c>
      <c r="B31" s="97"/>
      <c r="C31" s="97"/>
      <c r="D31" s="103" t="s">
        <v>411</v>
      </c>
      <c r="E31" s="103"/>
      <c r="F31" s="114" t="n">
        <f aca="false">F32</f>
        <v>-80679.4</v>
      </c>
      <c r="G31" s="114" t="n">
        <f aca="false">G32</f>
        <v>-84100.5</v>
      </c>
    </row>
    <row r="32" customFormat="false" ht="25.5" hidden="false" customHeight="true" outlineLevel="0" collapsed="false">
      <c r="A32" s="97" t="s">
        <v>412</v>
      </c>
      <c r="B32" s="97"/>
      <c r="C32" s="97"/>
      <c r="D32" s="103" t="s">
        <v>413</v>
      </c>
      <c r="E32" s="103"/>
      <c r="F32" s="114" t="n">
        <v>-80679.4</v>
      </c>
      <c r="G32" s="114" t="n">
        <v>-84100.5</v>
      </c>
    </row>
    <row r="33" customFormat="false" ht="12.75" hidden="false" customHeight="true" outlineLevel="0" collapsed="false">
      <c r="A33" s="97" t="s">
        <v>414</v>
      </c>
      <c r="B33" s="97"/>
      <c r="C33" s="97"/>
      <c r="D33" s="103" t="s">
        <v>415</v>
      </c>
      <c r="E33" s="103"/>
      <c r="F33" s="114" t="n">
        <f aca="false">F34</f>
        <v>83679.4</v>
      </c>
      <c r="G33" s="114" t="n">
        <f aca="false">G34</f>
        <v>84100.5</v>
      </c>
    </row>
    <row r="34" customFormat="false" ht="27.75" hidden="false" customHeight="true" outlineLevel="0" collapsed="false">
      <c r="A34" s="97" t="s">
        <v>416</v>
      </c>
      <c r="B34" s="97"/>
      <c r="C34" s="97"/>
      <c r="D34" s="103" t="s">
        <v>417</v>
      </c>
      <c r="E34" s="103"/>
      <c r="F34" s="114" t="n">
        <v>83679.4</v>
      </c>
      <c r="G34" s="114" t="n">
        <v>84100.5</v>
      </c>
    </row>
  </sheetData>
  <mergeCells count="46">
    <mergeCell ref="A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1"/>
  <sheetViews>
    <sheetView showFormulas="false" showGridLines="true" showRowColHeaders="true" showZeros="true" rightToLeft="false" tabSelected="false" showOutlineSymbols="true" defaultGridColor="true" view="normal" topLeftCell="A327" colorId="64" zoomScale="100" zoomScaleNormal="100" zoomScalePageLayoutView="100" workbookViewId="0">
      <selection pane="topLeft" activeCell="A189" activeCellId="0" sqref="A189:H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3" min="3" style="0" width="5.28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28"/>
    <col collapsed="false" customWidth="true" hidden="false" outlineLevel="0" max="7" min="7" style="0" width="9.14"/>
    <col collapsed="false" customWidth="true" hidden="false" outlineLevel="0" max="9" min="9" style="0" width="3.28"/>
    <col collapsed="false" customWidth="true" hidden="true" outlineLevel="0" max="14" min="10" style="0" width="9.14"/>
  </cols>
  <sheetData>
    <row r="1" customFormat="false" ht="12.75" hidden="false" customHeight="false" outlineLevel="0" collapsed="false">
      <c r="A1" s="3"/>
      <c r="B1" s="3"/>
      <c r="C1" s="3"/>
      <c r="D1" s="43" t="s">
        <v>419</v>
      </c>
      <c r="E1" s="44"/>
      <c r="F1" s="44"/>
      <c r="G1" s="44"/>
      <c r="H1" s="44"/>
    </row>
    <row r="2" customFormat="false" ht="12.75" hidden="false" customHeight="false" outlineLevel="0" collapsed="false">
      <c r="A2" s="3"/>
      <c r="B2" s="3"/>
      <c r="C2" s="3"/>
      <c r="D2" s="45" t="s">
        <v>420</v>
      </c>
      <c r="E2" s="45"/>
      <c r="F2" s="45"/>
      <c r="G2" s="45"/>
      <c r="H2" s="45"/>
    </row>
    <row r="3" customFormat="false" ht="12.75" hidden="false" customHeight="false" outlineLevel="0" collapsed="false">
      <c r="A3" s="3"/>
      <c r="B3" s="3"/>
      <c r="C3" s="3"/>
      <c r="D3" s="45" t="s">
        <v>2</v>
      </c>
      <c r="E3" s="45"/>
      <c r="F3" s="45"/>
      <c r="G3" s="45"/>
      <c r="H3" s="45"/>
    </row>
    <row r="4" customFormat="false" ht="12.75" hidden="false" customHeight="false" outlineLevel="0" collapsed="false">
      <c r="A4" s="3"/>
      <c r="B4" s="3"/>
      <c r="C4" s="3"/>
      <c r="D4" s="45" t="s">
        <v>3</v>
      </c>
      <c r="E4" s="45"/>
      <c r="F4" s="45"/>
      <c r="G4" s="45"/>
      <c r="H4" s="45"/>
    </row>
    <row r="5" customFormat="false" ht="12.75" hidden="false" customHeight="false" outlineLevel="0" collapsed="false">
      <c r="A5" s="3"/>
      <c r="B5" s="3"/>
      <c r="C5" s="3"/>
      <c r="D5" s="45" t="s">
        <v>4</v>
      </c>
      <c r="E5" s="45"/>
      <c r="F5" s="45"/>
      <c r="G5" s="45"/>
      <c r="H5" s="45"/>
    </row>
    <row r="6" customFormat="false" ht="12.75" hidden="false" customHeight="false" outlineLevel="0" collapsed="false">
      <c r="A6" s="3"/>
      <c r="B6" s="3"/>
      <c r="C6" s="3"/>
      <c r="D6" s="46"/>
      <c r="E6" s="47"/>
      <c r="F6" s="47"/>
      <c r="G6" s="47"/>
      <c r="H6" s="47"/>
    </row>
    <row r="7" customFormat="false" ht="12.75" hidden="false" customHeight="true" outlineLevel="0" collapsed="false">
      <c r="A7" s="90" t="s">
        <v>421</v>
      </c>
      <c r="B7" s="90"/>
      <c r="C7" s="90"/>
      <c r="D7" s="90"/>
      <c r="E7" s="90"/>
      <c r="F7" s="90"/>
      <c r="G7" s="90"/>
    </row>
    <row r="8" customFormat="false" ht="12.75" hidden="false" customHeight="true" outlineLevel="0" collapsed="false">
      <c r="A8" s="49" t="s">
        <v>6</v>
      </c>
      <c r="B8" s="49"/>
      <c r="C8" s="49"/>
      <c r="D8" s="49"/>
      <c r="E8" s="49"/>
      <c r="F8" s="49"/>
      <c r="G8" s="49"/>
    </row>
    <row r="9" customFormat="false" ht="38.25" hidden="false" customHeight="false" outlineLevel="0" collapsed="false">
      <c r="A9" s="50" t="s">
        <v>134</v>
      </c>
      <c r="B9" s="51" t="s">
        <v>135</v>
      </c>
      <c r="C9" s="51" t="s">
        <v>136</v>
      </c>
      <c r="D9" s="51" t="s">
        <v>137</v>
      </c>
      <c r="E9" s="51" t="s">
        <v>138</v>
      </c>
      <c r="F9" s="51" t="s">
        <v>139</v>
      </c>
      <c r="G9" s="50" t="s">
        <v>9</v>
      </c>
    </row>
    <row r="10" customFormat="false" ht="21.75" hidden="false" customHeight="true" outlineLevel="0" collapsed="false">
      <c r="A10" s="52" t="s">
        <v>140</v>
      </c>
      <c r="B10" s="53" t="n">
        <v>116</v>
      </c>
      <c r="C10" s="52"/>
      <c r="D10" s="52"/>
      <c r="E10" s="52"/>
      <c r="F10" s="52"/>
      <c r="G10" s="52"/>
    </row>
    <row r="11" customFormat="false" ht="21.75" hidden="false" customHeight="true" outlineLevel="0" collapsed="false">
      <c r="A11" s="52" t="s">
        <v>141</v>
      </c>
      <c r="B11" s="54" t="n">
        <v>116</v>
      </c>
      <c r="C11" s="55" t="s">
        <v>142</v>
      </c>
      <c r="D11" s="55" t="s">
        <v>143</v>
      </c>
      <c r="E11" s="55"/>
      <c r="F11" s="55"/>
      <c r="G11" s="56" t="n">
        <f aca="false">SUM(G12+G17+G31+G36+G41)</f>
        <v>19830.9</v>
      </c>
      <c r="H11" s="57"/>
    </row>
    <row r="12" customFormat="false" ht="43.5" hidden="false" customHeight="true" outlineLevel="0" collapsed="false">
      <c r="A12" s="52" t="s">
        <v>144</v>
      </c>
      <c r="B12" s="53" t="n">
        <v>116</v>
      </c>
      <c r="C12" s="58" t="s">
        <v>142</v>
      </c>
      <c r="D12" s="58" t="s">
        <v>145</v>
      </c>
      <c r="E12" s="59"/>
      <c r="F12" s="59"/>
      <c r="G12" s="56" t="n">
        <f aca="false">G13</f>
        <v>2009.4</v>
      </c>
      <c r="H12" s="57"/>
    </row>
    <row r="13" customFormat="false" ht="21.75" hidden="false" customHeight="true" outlineLevel="0" collapsed="false">
      <c r="A13" s="60" t="s">
        <v>146</v>
      </c>
      <c r="B13" s="53" t="n">
        <v>116</v>
      </c>
      <c r="C13" s="61" t="s">
        <v>142</v>
      </c>
      <c r="D13" s="61" t="s">
        <v>145</v>
      </c>
      <c r="E13" s="61" t="s">
        <v>147</v>
      </c>
      <c r="F13" s="59"/>
      <c r="G13" s="56" t="n">
        <f aca="false">G14</f>
        <v>2009.4</v>
      </c>
      <c r="H13" s="57"/>
    </row>
    <row r="14" customFormat="false" ht="22.5" hidden="false" customHeight="true" outlineLevel="0" collapsed="false">
      <c r="A14" s="50" t="s">
        <v>148</v>
      </c>
      <c r="B14" s="53" t="n">
        <v>116</v>
      </c>
      <c r="C14" s="61" t="s">
        <v>142</v>
      </c>
      <c r="D14" s="61" t="s">
        <v>145</v>
      </c>
      <c r="E14" s="61" t="s">
        <v>149</v>
      </c>
      <c r="F14" s="61"/>
      <c r="G14" s="56" t="n">
        <f aca="false">G15</f>
        <v>2009.4</v>
      </c>
      <c r="H14" s="62"/>
    </row>
    <row r="15" customFormat="false" ht="71.25" hidden="false" customHeight="true" outlineLevel="0" collapsed="false">
      <c r="A15" s="50" t="s">
        <v>150</v>
      </c>
      <c r="B15" s="53" t="n">
        <v>116</v>
      </c>
      <c r="C15" s="61" t="s">
        <v>142</v>
      </c>
      <c r="D15" s="61" t="s">
        <v>145</v>
      </c>
      <c r="E15" s="61" t="s">
        <v>149</v>
      </c>
      <c r="F15" s="63" t="s">
        <v>151</v>
      </c>
      <c r="G15" s="56" t="n">
        <f aca="false">G16</f>
        <v>2009.4</v>
      </c>
      <c r="H15" s="62"/>
    </row>
    <row r="16" customFormat="false" ht="30.75" hidden="false" customHeight="true" outlineLevel="0" collapsed="false">
      <c r="A16" s="50" t="s">
        <v>152</v>
      </c>
      <c r="B16" s="53" t="n">
        <v>116</v>
      </c>
      <c r="C16" s="61" t="s">
        <v>142</v>
      </c>
      <c r="D16" s="61" t="s">
        <v>145</v>
      </c>
      <c r="E16" s="61" t="s">
        <v>149</v>
      </c>
      <c r="F16" s="63" t="s">
        <v>153</v>
      </c>
      <c r="G16" s="56" t="n">
        <v>2009.4</v>
      </c>
      <c r="H16" s="62"/>
    </row>
    <row r="17" customFormat="false" ht="53.25" hidden="false" customHeight="true" outlineLevel="0" collapsed="false">
      <c r="A17" s="52" t="s">
        <v>154</v>
      </c>
      <c r="B17" s="53" t="n">
        <v>116</v>
      </c>
      <c r="C17" s="58" t="s">
        <v>142</v>
      </c>
      <c r="D17" s="58" t="s">
        <v>155</v>
      </c>
      <c r="E17" s="59"/>
      <c r="F17" s="59"/>
      <c r="G17" s="56" t="n">
        <f aca="false">G18</f>
        <v>15095</v>
      </c>
      <c r="H17" s="57"/>
    </row>
    <row r="18" customFormat="false" ht="22.5" hidden="false" customHeight="true" outlineLevel="0" collapsed="false">
      <c r="A18" s="60" t="s">
        <v>146</v>
      </c>
      <c r="B18" s="53" t="n">
        <v>116</v>
      </c>
      <c r="C18" s="61" t="s">
        <v>142</v>
      </c>
      <c r="D18" s="61" t="s">
        <v>155</v>
      </c>
      <c r="E18" s="61" t="s">
        <v>147</v>
      </c>
      <c r="F18" s="59"/>
      <c r="G18" s="56" t="n">
        <f aca="false">G19+G22+G27</f>
        <v>15095</v>
      </c>
      <c r="H18" s="57"/>
    </row>
    <row r="19" customFormat="false" ht="36" hidden="false" customHeight="true" outlineLevel="0" collapsed="false">
      <c r="A19" s="60" t="s">
        <v>156</v>
      </c>
      <c r="B19" s="53" t="n">
        <v>116</v>
      </c>
      <c r="C19" s="64" t="s">
        <v>142</v>
      </c>
      <c r="D19" s="64" t="s">
        <v>155</v>
      </c>
      <c r="E19" s="64" t="s">
        <v>157</v>
      </c>
      <c r="F19" s="59"/>
      <c r="G19" s="56" t="n">
        <f aca="false">G20</f>
        <v>14220</v>
      </c>
      <c r="H19" s="57"/>
    </row>
    <row r="20" customFormat="false" ht="27" hidden="false" customHeight="true" outlineLevel="0" collapsed="false">
      <c r="A20" s="50" t="s">
        <v>150</v>
      </c>
      <c r="B20" s="53" t="n">
        <v>116</v>
      </c>
      <c r="C20" s="61" t="s">
        <v>142</v>
      </c>
      <c r="D20" s="61" t="s">
        <v>155</v>
      </c>
      <c r="E20" s="64" t="s">
        <v>157</v>
      </c>
      <c r="F20" s="61" t="s">
        <v>151</v>
      </c>
      <c r="G20" s="56" t="n">
        <f aca="false">G21</f>
        <v>14220</v>
      </c>
      <c r="H20" s="57"/>
    </row>
    <row r="21" customFormat="false" ht="30" hidden="false" customHeight="true" outlineLevel="0" collapsed="false">
      <c r="A21" s="50" t="s">
        <v>152</v>
      </c>
      <c r="B21" s="53" t="n">
        <v>116</v>
      </c>
      <c r="C21" s="61" t="s">
        <v>142</v>
      </c>
      <c r="D21" s="61" t="s">
        <v>155</v>
      </c>
      <c r="E21" s="64" t="s">
        <v>157</v>
      </c>
      <c r="F21" s="61" t="s">
        <v>153</v>
      </c>
      <c r="G21" s="56" t="n">
        <v>14220</v>
      </c>
      <c r="H21" s="57"/>
    </row>
    <row r="22" customFormat="false" ht="34.5" hidden="false" customHeight="true" outlineLevel="0" collapsed="false">
      <c r="A22" s="50" t="s">
        <v>158</v>
      </c>
      <c r="B22" s="53" t="n">
        <v>116</v>
      </c>
      <c r="C22" s="61" t="s">
        <v>142</v>
      </c>
      <c r="D22" s="61" t="s">
        <v>155</v>
      </c>
      <c r="E22" s="61" t="s">
        <v>159</v>
      </c>
      <c r="F22" s="61"/>
      <c r="G22" s="56" t="n">
        <f aca="false">G23+G25</f>
        <v>875</v>
      </c>
      <c r="H22" s="57"/>
    </row>
    <row r="23" customFormat="false" ht="31.5" hidden="false" customHeight="true" outlineLevel="0" collapsed="false">
      <c r="A23" s="50" t="s">
        <v>160</v>
      </c>
      <c r="B23" s="53" t="n">
        <v>116</v>
      </c>
      <c r="C23" s="61" t="s">
        <v>142</v>
      </c>
      <c r="D23" s="61" t="s">
        <v>155</v>
      </c>
      <c r="E23" s="61" t="s">
        <v>159</v>
      </c>
      <c r="F23" s="61" t="s">
        <v>161</v>
      </c>
      <c r="G23" s="56" t="n">
        <f aca="false">G24</f>
        <v>873.6</v>
      </c>
      <c r="H23" s="57"/>
    </row>
    <row r="24" customFormat="false" ht="31.5" hidden="false" customHeight="true" outlineLevel="0" collapsed="false">
      <c r="A24" s="50" t="s">
        <v>162</v>
      </c>
      <c r="B24" s="53" t="n">
        <v>116</v>
      </c>
      <c r="C24" s="61" t="s">
        <v>142</v>
      </c>
      <c r="D24" s="61" t="s">
        <v>155</v>
      </c>
      <c r="E24" s="61" t="s">
        <v>159</v>
      </c>
      <c r="F24" s="61" t="s">
        <v>163</v>
      </c>
      <c r="G24" s="56" t="n">
        <v>873.6</v>
      </c>
      <c r="H24" s="57"/>
    </row>
    <row r="25" customFormat="false" ht="26.25" hidden="false" customHeight="true" outlineLevel="0" collapsed="false">
      <c r="A25" s="50" t="s">
        <v>164</v>
      </c>
      <c r="B25" s="53" t="n">
        <v>116</v>
      </c>
      <c r="C25" s="61" t="s">
        <v>142</v>
      </c>
      <c r="D25" s="61" t="s">
        <v>155</v>
      </c>
      <c r="E25" s="61" t="s">
        <v>159</v>
      </c>
      <c r="F25" s="61" t="s">
        <v>165</v>
      </c>
      <c r="G25" s="65" t="n">
        <f aca="false">G26</f>
        <v>1.4</v>
      </c>
      <c r="H25" s="57"/>
    </row>
    <row r="26" customFormat="false" ht="31.5" hidden="false" customHeight="true" outlineLevel="0" collapsed="false">
      <c r="A26" s="50" t="s">
        <v>166</v>
      </c>
      <c r="B26" s="53" t="n">
        <v>116</v>
      </c>
      <c r="C26" s="61" t="s">
        <v>142</v>
      </c>
      <c r="D26" s="61" t="s">
        <v>155</v>
      </c>
      <c r="E26" s="61" t="s">
        <v>159</v>
      </c>
      <c r="F26" s="61" t="s">
        <v>167</v>
      </c>
      <c r="G26" s="65" t="n">
        <v>1.4</v>
      </c>
      <c r="H26" s="57"/>
    </row>
    <row r="27" customFormat="false" ht="20.25" hidden="false" customHeight="true" outlineLevel="0" collapsed="false">
      <c r="A27" s="60" t="s">
        <v>146</v>
      </c>
      <c r="B27" s="67" t="n">
        <v>116</v>
      </c>
      <c r="C27" s="64" t="s">
        <v>142</v>
      </c>
      <c r="D27" s="64" t="s">
        <v>155</v>
      </c>
      <c r="E27" s="64" t="s">
        <v>147</v>
      </c>
      <c r="F27" s="59"/>
      <c r="G27" s="65" t="n">
        <f aca="false">G28</f>
        <v>0</v>
      </c>
      <c r="H27" s="57"/>
    </row>
    <row r="28" customFormat="false" ht="29.25" hidden="false" customHeight="true" outlineLevel="0" collapsed="false">
      <c r="A28" s="68" t="s">
        <v>168</v>
      </c>
      <c r="B28" s="67" t="n">
        <v>116</v>
      </c>
      <c r="C28" s="64" t="s">
        <v>142</v>
      </c>
      <c r="D28" s="64" t="s">
        <v>155</v>
      </c>
      <c r="E28" s="64" t="s">
        <v>169</v>
      </c>
      <c r="F28" s="59"/>
      <c r="G28" s="65" t="n">
        <f aca="false">G29</f>
        <v>0</v>
      </c>
      <c r="H28" s="57"/>
    </row>
    <row r="29" customFormat="false" ht="27.75" hidden="false" customHeight="true" outlineLevel="0" collapsed="false">
      <c r="A29" s="41" t="s">
        <v>170</v>
      </c>
      <c r="B29" s="67" t="n">
        <v>116</v>
      </c>
      <c r="C29" s="64" t="s">
        <v>142</v>
      </c>
      <c r="D29" s="64" t="s">
        <v>155</v>
      </c>
      <c r="E29" s="64" t="s">
        <v>169</v>
      </c>
      <c r="F29" s="64" t="s">
        <v>161</v>
      </c>
      <c r="G29" s="65" t="n">
        <f aca="false">G30</f>
        <v>0</v>
      </c>
      <c r="H29" s="57"/>
    </row>
    <row r="30" customFormat="false" ht="30.75" hidden="false" customHeight="true" outlineLevel="0" collapsed="false">
      <c r="A30" s="41" t="s">
        <v>162</v>
      </c>
      <c r="B30" s="67" t="n">
        <v>116</v>
      </c>
      <c r="C30" s="64" t="s">
        <v>142</v>
      </c>
      <c r="D30" s="64" t="s">
        <v>155</v>
      </c>
      <c r="E30" s="64" t="s">
        <v>169</v>
      </c>
      <c r="F30" s="64" t="s">
        <v>163</v>
      </c>
      <c r="G30" s="65" t="n">
        <v>0</v>
      </c>
      <c r="H30" s="57"/>
    </row>
    <row r="31" customFormat="false" ht="44.25" hidden="false" customHeight="true" outlineLevel="0" collapsed="false">
      <c r="A31" s="52" t="s">
        <v>171</v>
      </c>
      <c r="B31" s="67" t="n">
        <v>116</v>
      </c>
      <c r="C31" s="58" t="s">
        <v>142</v>
      </c>
      <c r="D31" s="58" t="s">
        <v>172</v>
      </c>
      <c r="E31" s="64"/>
      <c r="F31" s="64"/>
      <c r="G31" s="56" t="n">
        <f aca="false">G32</f>
        <v>796.5</v>
      </c>
      <c r="H31" s="57"/>
    </row>
    <row r="32" customFormat="false" ht="28.5" hidden="false" customHeight="true" outlineLevel="0" collapsed="false">
      <c r="A32" s="60" t="s">
        <v>146</v>
      </c>
      <c r="B32" s="67" t="n">
        <v>116</v>
      </c>
      <c r="C32" s="58" t="s">
        <v>142</v>
      </c>
      <c r="D32" s="58" t="s">
        <v>172</v>
      </c>
      <c r="E32" s="59" t="s">
        <v>147</v>
      </c>
      <c r="F32" s="59"/>
      <c r="G32" s="56" t="n">
        <f aca="false">G33</f>
        <v>796.5</v>
      </c>
      <c r="H32" s="57"/>
    </row>
    <row r="33" customFormat="false" ht="30.75" hidden="false" customHeight="true" outlineLevel="0" collapsed="false">
      <c r="A33" s="60" t="s">
        <v>156</v>
      </c>
      <c r="B33" s="67" t="n">
        <v>116</v>
      </c>
      <c r="C33" s="58" t="s">
        <v>142</v>
      </c>
      <c r="D33" s="58" t="s">
        <v>172</v>
      </c>
      <c r="E33" s="59" t="s">
        <v>157</v>
      </c>
      <c r="F33" s="59"/>
      <c r="G33" s="56" t="n">
        <f aca="false">G34</f>
        <v>796.5</v>
      </c>
      <c r="H33" s="57"/>
    </row>
    <row r="34" customFormat="false" ht="57.75" hidden="false" customHeight="true" outlineLevel="0" collapsed="false">
      <c r="A34" s="41" t="s">
        <v>173</v>
      </c>
      <c r="B34" s="67" t="n">
        <v>116</v>
      </c>
      <c r="C34" s="64" t="s">
        <v>142</v>
      </c>
      <c r="D34" s="64" t="s">
        <v>172</v>
      </c>
      <c r="E34" s="59" t="s">
        <v>157</v>
      </c>
      <c r="F34" s="61" t="s">
        <v>151</v>
      </c>
      <c r="G34" s="56" t="n">
        <f aca="false">G35</f>
        <v>796.5</v>
      </c>
      <c r="H34" s="57"/>
    </row>
    <row r="35" customFormat="false" ht="33" hidden="false" customHeight="true" outlineLevel="0" collapsed="false">
      <c r="A35" s="41" t="s">
        <v>174</v>
      </c>
      <c r="B35" s="67" t="n">
        <v>116</v>
      </c>
      <c r="C35" s="64" t="s">
        <v>142</v>
      </c>
      <c r="D35" s="64" t="s">
        <v>172</v>
      </c>
      <c r="E35" s="59" t="s">
        <v>157</v>
      </c>
      <c r="F35" s="61" t="s">
        <v>153</v>
      </c>
      <c r="G35" s="56" t="n">
        <v>796.5</v>
      </c>
      <c r="H35" s="57"/>
    </row>
    <row r="36" customFormat="false" ht="24.75" hidden="false" customHeight="true" outlineLevel="0" collapsed="false">
      <c r="A36" s="52" t="s">
        <v>175</v>
      </c>
      <c r="B36" s="53" t="n">
        <v>116</v>
      </c>
      <c r="C36" s="58" t="s">
        <v>142</v>
      </c>
      <c r="D36" s="58" t="s">
        <v>176</v>
      </c>
      <c r="E36" s="59"/>
      <c r="F36" s="59"/>
      <c r="G36" s="65" t="n">
        <f aca="false">G37</f>
        <v>300</v>
      </c>
      <c r="H36" s="57"/>
    </row>
    <row r="37" customFormat="false" ht="19.5" hidden="false" customHeight="true" outlineLevel="0" collapsed="false">
      <c r="A37" s="60" t="s">
        <v>146</v>
      </c>
      <c r="B37" s="53" t="n">
        <v>116</v>
      </c>
      <c r="C37" s="58" t="s">
        <v>142</v>
      </c>
      <c r="D37" s="58" t="s">
        <v>176</v>
      </c>
      <c r="E37" s="59" t="s">
        <v>147</v>
      </c>
      <c r="F37" s="59"/>
      <c r="G37" s="65" t="n">
        <f aca="false">G38</f>
        <v>300</v>
      </c>
      <c r="H37" s="57"/>
    </row>
    <row r="38" customFormat="false" ht="23.25" hidden="false" customHeight="true" outlineLevel="0" collapsed="false">
      <c r="A38" s="41" t="s">
        <v>177</v>
      </c>
      <c r="B38" s="53" t="n">
        <v>116</v>
      </c>
      <c r="C38" s="64" t="s">
        <v>142</v>
      </c>
      <c r="D38" s="64" t="s">
        <v>176</v>
      </c>
      <c r="E38" s="64" t="s">
        <v>178</v>
      </c>
      <c r="F38" s="64"/>
      <c r="G38" s="65" t="n">
        <f aca="false">G39</f>
        <v>300</v>
      </c>
      <c r="H38" s="57"/>
    </row>
    <row r="39" customFormat="false" ht="27" hidden="false" customHeight="true" outlineLevel="0" collapsed="false">
      <c r="A39" s="41" t="s">
        <v>164</v>
      </c>
      <c r="B39" s="53" t="n">
        <v>116</v>
      </c>
      <c r="C39" s="64" t="s">
        <v>142</v>
      </c>
      <c r="D39" s="64" t="s">
        <v>176</v>
      </c>
      <c r="E39" s="64" t="s">
        <v>178</v>
      </c>
      <c r="F39" s="64" t="s">
        <v>165</v>
      </c>
      <c r="G39" s="65" t="n">
        <f aca="false">G40</f>
        <v>300</v>
      </c>
      <c r="H39" s="57"/>
    </row>
    <row r="40" customFormat="false" ht="21" hidden="false" customHeight="true" outlineLevel="0" collapsed="false">
      <c r="A40" s="41" t="s">
        <v>179</v>
      </c>
      <c r="B40" s="53" t="n">
        <v>116</v>
      </c>
      <c r="C40" s="64" t="s">
        <v>142</v>
      </c>
      <c r="D40" s="64" t="s">
        <v>176</v>
      </c>
      <c r="E40" s="64" t="s">
        <v>178</v>
      </c>
      <c r="F40" s="64" t="s">
        <v>180</v>
      </c>
      <c r="G40" s="65" t="n">
        <v>300</v>
      </c>
      <c r="H40" s="57"/>
    </row>
    <row r="41" customFormat="false" ht="25.5" hidden="false" customHeight="true" outlineLevel="0" collapsed="false">
      <c r="A41" s="52" t="s">
        <v>181</v>
      </c>
      <c r="B41" s="67" t="n">
        <v>116</v>
      </c>
      <c r="C41" s="61" t="s">
        <v>142</v>
      </c>
      <c r="D41" s="61" t="s">
        <v>182</v>
      </c>
      <c r="E41" s="59"/>
      <c r="F41" s="61"/>
      <c r="G41" s="56" t="n">
        <f aca="false">G42</f>
        <v>1630</v>
      </c>
      <c r="H41" s="62"/>
    </row>
    <row r="42" customFormat="false" ht="25.5" hidden="false" customHeight="true" outlineLevel="0" collapsed="false">
      <c r="A42" s="60" t="s">
        <v>146</v>
      </c>
      <c r="B42" s="67" t="n">
        <v>116</v>
      </c>
      <c r="C42" s="61" t="s">
        <v>142</v>
      </c>
      <c r="D42" s="61" t="s">
        <v>182</v>
      </c>
      <c r="E42" s="59" t="s">
        <v>147</v>
      </c>
      <c r="F42" s="61"/>
      <c r="G42" s="56" t="n">
        <f aca="false">SUM(G43+G46+G49)</f>
        <v>1630</v>
      </c>
      <c r="H42" s="62"/>
    </row>
    <row r="43" customFormat="false" ht="20.25" hidden="false" customHeight="true" outlineLevel="0" collapsed="false">
      <c r="A43" s="68" t="s">
        <v>183</v>
      </c>
      <c r="B43" s="67" t="n">
        <v>116</v>
      </c>
      <c r="C43" s="61" t="s">
        <v>142</v>
      </c>
      <c r="D43" s="61" t="s">
        <v>182</v>
      </c>
      <c r="E43" s="61" t="s">
        <v>184</v>
      </c>
      <c r="F43" s="64" t="s">
        <v>185</v>
      </c>
      <c r="G43" s="56" t="n">
        <f aca="false">G44</f>
        <v>400</v>
      </c>
      <c r="H43" s="57"/>
    </row>
    <row r="44" customFormat="false" ht="27" hidden="false" customHeight="true" outlineLevel="0" collapsed="false">
      <c r="A44" s="41" t="s">
        <v>170</v>
      </c>
      <c r="B44" s="67" t="n">
        <v>116</v>
      </c>
      <c r="C44" s="61" t="s">
        <v>142</v>
      </c>
      <c r="D44" s="61" t="s">
        <v>182</v>
      </c>
      <c r="E44" s="61" t="s">
        <v>184</v>
      </c>
      <c r="F44" s="63" t="s">
        <v>161</v>
      </c>
      <c r="G44" s="56" t="n">
        <f aca="false">G45</f>
        <v>400</v>
      </c>
      <c r="H44" s="57"/>
    </row>
    <row r="45" customFormat="false" ht="29.25" hidden="false" customHeight="true" outlineLevel="0" collapsed="false">
      <c r="A45" s="41" t="s">
        <v>162</v>
      </c>
      <c r="B45" s="67" t="n">
        <v>116</v>
      </c>
      <c r="C45" s="61" t="s">
        <v>142</v>
      </c>
      <c r="D45" s="61" t="s">
        <v>182</v>
      </c>
      <c r="E45" s="61" t="s">
        <v>184</v>
      </c>
      <c r="F45" s="63" t="s">
        <v>163</v>
      </c>
      <c r="G45" s="56" t="n">
        <v>400</v>
      </c>
      <c r="H45" s="57"/>
    </row>
    <row r="46" customFormat="false" ht="27.75" hidden="false" customHeight="true" outlineLevel="0" collapsed="false">
      <c r="A46" s="68" t="s">
        <v>187</v>
      </c>
      <c r="B46" s="67" t="n">
        <v>116</v>
      </c>
      <c r="C46" s="61" t="s">
        <v>142</v>
      </c>
      <c r="D46" s="61" t="s">
        <v>182</v>
      </c>
      <c r="E46" s="61" t="s">
        <v>188</v>
      </c>
      <c r="F46" s="64"/>
      <c r="G46" s="56" t="n">
        <f aca="false">G47</f>
        <v>50</v>
      </c>
      <c r="H46" s="57"/>
    </row>
    <row r="47" customFormat="false" ht="27.75" hidden="false" customHeight="true" outlineLevel="0" collapsed="false">
      <c r="A47" s="50" t="s">
        <v>160</v>
      </c>
      <c r="B47" s="67" t="n">
        <v>116</v>
      </c>
      <c r="C47" s="61" t="s">
        <v>142</v>
      </c>
      <c r="D47" s="61" t="s">
        <v>182</v>
      </c>
      <c r="E47" s="61" t="s">
        <v>188</v>
      </c>
      <c r="F47" s="63" t="s">
        <v>161</v>
      </c>
      <c r="G47" s="56" t="n">
        <f aca="false">G48</f>
        <v>50</v>
      </c>
      <c r="H47" s="57"/>
    </row>
    <row r="48" customFormat="false" ht="28.5" hidden="false" customHeight="true" outlineLevel="0" collapsed="false">
      <c r="A48" s="41" t="s">
        <v>189</v>
      </c>
      <c r="B48" s="67" t="n">
        <v>116</v>
      </c>
      <c r="C48" s="61" t="s">
        <v>142</v>
      </c>
      <c r="D48" s="61" t="s">
        <v>182</v>
      </c>
      <c r="E48" s="61" t="s">
        <v>188</v>
      </c>
      <c r="F48" s="63" t="s">
        <v>163</v>
      </c>
      <c r="G48" s="56" t="n">
        <v>50</v>
      </c>
      <c r="H48" s="57"/>
    </row>
    <row r="49" customFormat="false" ht="20.25" hidden="false" customHeight="true" outlineLevel="0" collapsed="false">
      <c r="A49" s="68" t="s">
        <v>190</v>
      </c>
      <c r="B49" s="67" t="n">
        <v>116</v>
      </c>
      <c r="C49" s="61" t="s">
        <v>142</v>
      </c>
      <c r="D49" s="61" t="s">
        <v>182</v>
      </c>
      <c r="E49" s="61" t="s">
        <v>191</v>
      </c>
      <c r="F49" s="64"/>
      <c r="G49" s="65" t="n">
        <f aca="false">G50+G52</f>
        <v>1180</v>
      </c>
      <c r="H49" s="57"/>
    </row>
    <row r="50" customFormat="false" ht="27.75" hidden="false" customHeight="true" outlineLevel="0" collapsed="false">
      <c r="A50" s="50" t="s">
        <v>160</v>
      </c>
      <c r="B50" s="67" t="n">
        <v>116</v>
      </c>
      <c r="C50" s="61" t="s">
        <v>142</v>
      </c>
      <c r="D50" s="61" t="s">
        <v>182</v>
      </c>
      <c r="E50" s="61" t="s">
        <v>191</v>
      </c>
      <c r="F50" s="64" t="s">
        <v>161</v>
      </c>
      <c r="G50" s="65" t="n">
        <f aca="false">G51</f>
        <v>180</v>
      </c>
      <c r="H50" s="57"/>
    </row>
    <row r="51" customFormat="false" ht="28.5" hidden="false" customHeight="true" outlineLevel="0" collapsed="false">
      <c r="A51" s="41" t="s">
        <v>189</v>
      </c>
      <c r="B51" s="67" t="n">
        <v>116</v>
      </c>
      <c r="C51" s="61" t="s">
        <v>142</v>
      </c>
      <c r="D51" s="61" t="s">
        <v>182</v>
      </c>
      <c r="E51" s="61" t="s">
        <v>191</v>
      </c>
      <c r="F51" s="64" t="s">
        <v>163</v>
      </c>
      <c r="G51" s="65" t="n">
        <v>180</v>
      </c>
      <c r="H51" s="57"/>
    </row>
    <row r="52" customFormat="false" ht="23.25" hidden="false" customHeight="true" outlineLevel="0" collapsed="false">
      <c r="A52" s="68" t="s">
        <v>164</v>
      </c>
      <c r="B52" s="67" t="n">
        <v>116</v>
      </c>
      <c r="C52" s="61" t="s">
        <v>142</v>
      </c>
      <c r="D52" s="61" t="s">
        <v>182</v>
      </c>
      <c r="E52" s="61" t="s">
        <v>191</v>
      </c>
      <c r="F52" s="64" t="s">
        <v>165</v>
      </c>
      <c r="G52" s="65" t="n">
        <f aca="false">G53</f>
        <v>1000</v>
      </c>
      <c r="H52" s="57"/>
    </row>
    <row r="53" customFormat="false" ht="29.25" hidden="false" customHeight="true" outlineLevel="0" collapsed="false">
      <c r="A53" s="41" t="s">
        <v>166</v>
      </c>
      <c r="B53" s="53" t="n">
        <v>116</v>
      </c>
      <c r="C53" s="64" t="s">
        <v>142</v>
      </c>
      <c r="D53" s="61" t="s">
        <v>182</v>
      </c>
      <c r="E53" s="61" t="s">
        <v>191</v>
      </c>
      <c r="F53" s="64" t="s">
        <v>167</v>
      </c>
      <c r="G53" s="65" t="n">
        <v>1000</v>
      </c>
      <c r="H53" s="57"/>
    </row>
    <row r="54" customFormat="false" ht="19.5" hidden="false" customHeight="true" outlineLevel="0" collapsed="false">
      <c r="A54" s="52" t="s">
        <v>193</v>
      </c>
      <c r="B54" s="67" t="n">
        <v>116</v>
      </c>
      <c r="C54" s="58" t="s">
        <v>145</v>
      </c>
      <c r="D54" s="58"/>
      <c r="E54" s="64"/>
      <c r="F54" s="64"/>
      <c r="G54" s="56" t="n">
        <f aca="false">G55</f>
        <v>1314.3</v>
      </c>
      <c r="H54" s="57"/>
    </row>
    <row r="55" customFormat="false" ht="22.5" hidden="false" customHeight="true" outlineLevel="0" collapsed="false">
      <c r="A55" s="50" t="s">
        <v>194</v>
      </c>
      <c r="B55" s="67" t="n">
        <v>116</v>
      </c>
      <c r="C55" s="58" t="s">
        <v>145</v>
      </c>
      <c r="D55" s="58" t="s">
        <v>195</v>
      </c>
      <c r="E55" s="69"/>
      <c r="F55" s="64"/>
      <c r="G55" s="56" t="n">
        <f aca="false">G56</f>
        <v>1314.3</v>
      </c>
      <c r="H55" s="57"/>
    </row>
    <row r="56" customFormat="false" ht="21" hidden="false" customHeight="true" outlineLevel="0" collapsed="false">
      <c r="A56" s="60" t="s">
        <v>146</v>
      </c>
      <c r="B56" s="67" t="n">
        <v>116</v>
      </c>
      <c r="C56" s="61" t="s">
        <v>145</v>
      </c>
      <c r="D56" s="61" t="s">
        <v>195</v>
      </c>
      <c r="E56" s="61" t="s">
        <v>147</v>
      </c>
      <c r="F56" s="59"/>
      <c r="G56" s="56" t="n">
        <f aca="false">G57+G62</f>
        <v>1314.3</v>
      </c>
      <c r="H56" s="57"/>
    </row>
    <row r="57" customFormat="false" ht="36" hidden="false" customHeight="true" outlineLevel="0" collapsed="false">
      <c r="A57" s="50" t="s">
        <v>196</v>
      </c>
      <c r="B57" s="67" t="n">
        <v>116</v>
      </c>
      <c r="C57" s="61" t="s">
        <v>145</v>
      </c>
      <c r="D57" s="61" t="s">
        <v>195</v>
      </c>
      <c r="E57" s="61" t="s">
        <v>197</v>
      </c>
      <c r="F57" s="59"/>
      <c r="G57" s="56" t="n">
        <f aca="false">G58+G60</f>
        <v>1248.5</v>
      </c>
      <c r="H57" s="57"/>
    </row>
    <row r="58" customFormat="false" ht="72.75" hidden="false" customHeight="true" outlineLevel="0" collapsed="false">
      <c r="A58" s="50" t="s">
        <v>150</v>
      </c>
      <c r="B58" s="53" t="n">
        <v>116</v>
      </c>
      <c r="C58" s="61" t="s">
        <v>145</v>
      </c>
      <c r="D58" s="61" t="s">
        <v>195</v>
      </c>
      <c r="E58" s="61" t="s">
        <v>197</v>
      </c>
      <c r="F58" s="61" t="s">
        <v>151</v>
      </c>
      <c r="G58" s="56" t="n">
        <f aca="false">G59</f>
        <v>1200</v>
      </c>
      <c r="H58" s="57"/>
    </row>
    <row r="59" customFormat="false" ht="27.75" hidden="false" customHeight="true" outlineLevel="0" collapsed="false">
      <c r="A59" s="41" t="s">
        <v>174</v>
      </c>
      <c r="B59" s="53" t="n">
        <v>116</v>
      </c>
      <c r="C59" s="61" t="s">
        <v>145</v>
      </c>
      <c r="D59" s="61" t="s">
        <v>195</v>
      </c>
      <c r="E59" s="61" t="s">
        <v>197</v>
      </c>
      <c r="F59" s="61" t="s">
        <v>153</v>
      </c>
      <c r="G59" s="56" t="n">
        <v>1200</v>
      </c>
      <c r="H59" s="57"/>
    </row>
    <row r="60" customFormat="false" ht="32.25" hidden="false" customHeight="true" outlineLevel="0" collapsed="false">
      <c r="A60" s="50" t="s">
        <v>160</v>
      </c>
      <c r="B60" s="53" t="n">
        <v>116</v>
      </c>
      <c r="C60" s="61" t="s">
        <v>145</v>
      </c>
      <c r="D60" s="61" t="s">
        <v>195</v>
      </c>
      <c r="E60" s="61" t="s">
        <v>197</v>
      </c>
      <c r="F60" s="63" t="s">
        <v>161</v>
      </c>
      <c r="G60" s="56" t="n">
        <f aca="false">G61</f>
        <v>48.5</v>
      </c>
      <c r="H60" s="57"/>
    </row>
    <row r="61" customFormat="false" ht="33.75" hidden="false" customHeight="true" outlineLevel="0" collapsed="false">
      <c r="A61" s="41" t="s">
        <v>189</v>
      </c>
      <c r="B61" s="53" t="n">
        <v>116</v>
      </c>
      <c r="C61" s="61" t="s">
        <v>145</v>
      </c>
      <c r="D61" s="61" t="s">
        <v>195</v>
      </c>
      <c r="E61" s="61" t="s">
        <v>197</v>
      </c>
      <c r="F61" s="63" t="s">
        <v>163</v>
      </c>
      <c r="G61" s="56" t="n">
        <v>48.5</v>
      </c>
      <c r="H61" s="57"/>
    </row>
    <row r="62" customFormat="false" ht="33.75" hidden="false" customHeight="true" outlineLevel="0" collapsed="false">
      <c r="A62" s="41" t="s">
        <v>174</v>
      </c>
      <c r="B62" s="53" t="n">
        <v>116</v>
      </c>
      <c r="C62" s="61" t="s">
        <v>145</v>
      </c>
      <c r="D62" s="61" t="s">
        <v>195</v>
      </c>
      <c r="E62" s="61" t="s">
        <v>198</v>
      </c>
      <c r="F62" s="61" t="s">
        <v>153</v>
      </c>
      <c r="G62" s="56" t="n">
        <v>65.8</v>
      </c>
      <c r="H62" s="57"/>
    </row>
    <row r="63" customFormat="false" ht="28.5" hidden="false" customHeight="true" outlineLevel="0" collapsed="false">
      <c r="A63" s="52" t="s">
        <v>199</v>
      </c>
      <c r="B63" s="67" t="n">
        <v>116</v>
      </c>
      <c r="C63" s="58" t="s">
        <v>195</v>
      </c>
      <c r="D63" s="58"/>
      <c r="E63" s="59"/>
      <c r="F63" s="59"/>
      <c r="G63" s="56" t="n">
        <f aca="false">G71+G64</f>
        <v>62.5</v>
      </c>
      <c r="H63" s="57"/>
    </row>
    <row r="64" customFormat="false" ht="24" hidden="false" customHeight="true" outlineLevel="0" collapsed="false">
      <c r="A64" s="52" t="s">
        <v>200</v>
      </c>
      <c r="B64" s="67" t="n">
        <v>116</v>
      </c>
      <c r="C64" s="58" t="s">
        <v>195</v>
      </c>
      <c r="D64" s="58" t="s">
        <v>201</v>
      </c>
      <c r="E64" s="64"/>
      <c r="F64" s="64"/>
      <c r="G64" s="56" t="n">
        <f aca="false">G65+G68</f>
        <v>52.5</v>
      </c>
      <c r="H64" s="57"/>
    </row>
    <row r="65" customFormat="false" ht="70.5" hidden="false" customHeight="true" outlineLevel="0" collapsed="false">
      <c r="A65" s="52" t="s">
        <v>202</v>
      </c>
      <c r="B65" s="67" t="n">
        <v>116</v>
      </c>
      <c r="C65" s="58" t="s">
        <v>195</v>
      </c>
      <c r="D65" s="58" t="s">
        <v>201</v>
      </c>
      <c r="E65" s="59" t="s">
        <v>203</v>
      </c>
      <c r="F65" s="59"/>
      <c r="G65" s="56" t="n">
        <f aca="false">G66</f>
        <v>2.5</v>
      </c>
      <c r="H65" s="57"/>
    </row>
    <row r="66" customFormat="false" ht="30" hidden="false" customHeight="true" outlineLevel="0" collapsed="false">
      <c r="A66" s="41" t="s">
        <v>170</v>
      </c>
      <c r="B66" s="67" t="n">
        <v>116</v>
      </c>
      <c r="C66" s="58" t="s">
        <v>195</v>
      </c>
      <c r="D66" s="58" t="s">
        <v>201</v>
      </c>
      <c r="E66" s="59" t="s">
        <v>203</v>
      </c>
      <c r="F66" s="59" t="s">
        <v>161</v>
      </c>
      <c r="G66" s="56" t="n">
        <f aca="false">G67</f>
        <v>2.5</v>
      </c>
      <c r="H66" s="57"/>
    </row>
    <row r="67" customFormat="false" ht="27" hidden="false" customHeight="true" outlineLevel="0" collapsed="false">
      <c r="A67" s="41" t="s">
        <v>189</v>
      </c>
      <c r="B67" s="67" t="n">
        <v>116</v>
      </c>
      <c r="C67" s="58" t="s">
        <v>195</v>
      </c>
      <c r="D67" s="58" t="s">
        <v>201</v>
      </c>
      <c r="E67" s="59" t="s">
        <v>203</v>
      </c>
      <c r="F67" s="59" t="s">
        <v>163</v>
      </c>
      <c r="G67" s="56" t="n">
        <v>2.5</v>
      </c>
      <c r="H67" s="57"/>
    </row>
    <row r="68" customFormat="false" ht="23.25" hidden="false" customHeight="true" outlineLevel="0" collapsed="false">
      <c r="A68" s="52" t="s">
        <v>204</v>
      </c>
      <c r="B68" s="67" t="n">
        <v>116</v>
      </c>
      <c r="C68" s="58" t="s">
        <v>195</v>
      </c>
      <c r="D68" s="58" t="s">
        <v>201</v>
      </c>
      <c r="E68" s="59"/>
      <c r="F68" s="59"/>
      <c r="G68" s="65" t="n">
        <f aca="false">G69</f>
        <v>50</v>
      </c>
      <c r="H68" s="57"/>
    </row>
    <row r="69" customFormat="false" ht="32.25" hidden="false" customHeight="true" outlineLevel="0" collapsed="false">
      <c r="A69" s="41" t="s">
        <v>170</v>
      </c>
      <c r="B69" s="67" t="n">
        <v>116</v>
      </c>
      <c r="C69" s="58" t="s">
        <v>195</v>
      </c>
      <c r="D69" s="58" t="s">
        <v>201</v>
      </c>
      <c r="E69" s="59" t="s">
        <v>205</v>
      </c>
      <c r="F69" s="59" t="s">
        <v>161</v>
      </c>
      <c r="G69" s="65" t="n">
        <f aca="false">G70</f>
        <v>50</v>
      </c>
      <c r="H69" s="57"/>
    </row>
    <row r="70" customFormat="false" ht="31.5" hidden="false" customHeight="true" outlineLevel="0" collapsed="false">
      <c r="A70" s="41" t="s">
        <v>189</v>
      </c>
      <c r="B70" s="67" t="n">
        <v>116</v>
      </c>
      <c r="C70" s="58" t="s">
        <v>195</v>
      </c>
      <c r="D70" s="58" t="s">
        <v>201</v>
      </c>
      <c r="E70" s="59" t="s">
        <v>205</v>
      </c>
      <c r="F70" s="59" t="s">
        <v>163</v>
      </c>
      <c r="G70" s="65" t="n">
        <v>50</v>
      </c>
      <c r="H70" s="57"/>
    </row>
    <row r="71" customFormat="false" ht="44.25" hidden="false" customHeight="true" outlineLevel="0" collapsed="false">
      <c r="A71" s="52" t="s">
        <v>206</v>
      </c>
      <c r="B71" s="67" t="n">
        <v>116</v>
      </c>
      <c r="C71" s="58" t="s">
        <v>195</v>
      </c>
      <c r="D71" s="58" t="s">
        <v>207</v>
      </c>
      <c r="E71" s="64"/>
      <c r="F71" s="64"/>
      <c r="G71" s="56" t="n">
        <f aca="false">G72</f>
        <v>10</v>
      </c>
      <c r="H71" s="57"/>
    </row>
    <row r="72" customFormat="false" ht="23.25" hidden="false" customHeight="true" outlineLevel="0" collapsed="false">
      <c r="A72" s="60" t="s">
        <v>146</v>
      </c>
      <c r="B72" s="67" t="n">
        <v>116</v>
      </c>
      <c r="C72" s="58" t="s">
        <v>195</v>
      </c>
      <c r="D72" s="58" t="s">
        <v>207</v>
      </c>
      <c r="E72" s="61" t="s">
        <v>147</v>
      </c>
      <c r="F72" s="59"/>
      <c r="G72" s="56" t="n">
        <f aca="false">G73</f>
        <v>10</v>
      </c>
      <c r="H72" s="57"/>
    </row>
    <row r="73" customFormat="false" ht="28.5" hidden="false" customHeight="true" outlineLevel="0" collapsed="false">
      <c r="A73" s="70" t="s">
        <v>208</v>
      </c>
      <c r="B73" s="67" t="n">
        <v>116</v>
      </c>
      <c r="C73" s="61" t="s">
        <v>195</v>
      </c>
      <c r="D73" s="61" t="s">
        <v>207</v>
      </c>
      <c r="E73" s="64" t="s">
        <v>209</v>
      </c>
      <c r="F73" s="64"/>
      <c r="G73" s="56" t="n">
        <f aca="false">G74</f>
        <v>10</v>
      </c>
      <c r="H73" s="57"/>
    </row>
    <row r="74" customFormat="false" ht="27.75" hidden="false" customHeight="true" outlineLevel="0" collapsed="false">
      <c r="A74" s="41" t="s">
        <v>170</v>
      </c>
      <c r="B74" s="67" t="n">
        <v>116</v>
      </c>
      <c r="C74" s="61" t="s">
        <v>195</v>
      </c>
      <c r="D74" s="61" t="s">
        <v>207</v>
      </c>
      <c r="E74" s="64" t="s">
        <v>209</v>
      </c>
      <c r="F74" s="59" t="s">
        <v>161</v>
      </c>
      <c r="G74" s="56" t="n">
        <f aca="false">G75</f>
        <v>10</v>
      </c>
      <c r="H74" s="57"/>
    </row>
    <row r="75" customFormat="false" ht="30" hidden="false" customHeight="true" outlineLevel="0" collapsed="false">
      <c r="A75" s="41" t="s">
        <v>189</v>
      </c>
      <c r="B75" s="67" t="n">
        <v>116</v>
      </c>
      <c r="C75" s="61" t="s">
        <v>195</v>
      </c>
      <c r="D75" s="61" t="s">
        <v>207</v>
      </c>
      <c r="E75" s="64" t="s">
        <v>209</v>
      </c>
      <c r="F75" s="59" t="s">
        <v>163</v>
      </c>
      <c r="G75" s="56" t="n">
        <v>10</v>
      </c>
      <c r="H75" s="57"/>
    </row>
    <row r="76" customFormat="false" ht="20.25" hidden="false" customHeight="true" outlineLevel="0" collapsed="false">
      <c r="A76" s="52" t="s">
        <v>210</v>
      </c>
      <c r="B76" s="67" t="n">
        <v>116</v>
      </c>
      <c r="C76" s="58" t="s">
        <v>155</v>
      </c>
      <c r="D76" s="58"/>
      <c r="E76" s="59"/>
      <c r="F76" s="59"/>
      <c r="G76" s="56" t="n">
        <f aca="false">SUM(G77+G84+G105)</f>
        <v>35789.9</v>
      </c>
      <c r="H76" s="57"/>
    </row>
    <row r="77" customFormat="false" ht="21.75" hidden="false" customHeight="true" outlineLevel="0" collapsed="false">
      <c r="A77" s="52" t="s">
        <v>211</v>
      </c>
      <c r="B77" s="67" t="n">
        <v>116</v>
      </c>
      <c r="C77" s="58" t="s">
        <v>155</v>
      </c>
      <c r="D77" s="58" t="s">
        <v>212</v>
      </c>
      <c r="E77" s="61"/>
      <c r="F77" s="61"/>
      <c r="G77" s="56" t="n">
        <f aca="false">G78</f>
        <v>139.9</v>
      </c>
      <c r="H77" s="57"/>
    </row>
    <row r="78" customFormat="false" ht="44.25" hidden="false" customHeight="true" outlineLevel="0" collapsed="false">
      <c r="A78" s="50" t="s">
        <v>213</v>
      </c>
      <c r="B78" s="67" t="n">
        <v>116</v>
      </c>
      <c r="C78" s="61" t="s">
        <v>155</v>
      </c>
      <c r="D78" s="61" t="s">
        <v>212</v>
      </c>
      <c r="E78" s="61"/>
      <c r="F78" s="61"/>
      <c r="G78" s="56" t="n">
        <f aca="false">G79+G81</f>
        <v>139.9</v>
      </c>
      <c r="H78" s="57"/>
    </row>
    <row r="79" customFormat="false" ht="32.25" hidden="false" customHeight="true" outlineLevel="0" collapsed="false">
      <c r="A79" s="41" t="s">
        <v>170</v>
      </c>
      <c r="B79" s="67" t="n">
        <v>116</v>
      </c>
      <c r="C79" s="61" t="s">
        <v>155</v>
      </c>
      <c r="D79" s="61" t="s">
        <v>212</v>
      </c>
      <c r="E79" s="61" t="s">
        <v>214</v>
      </c>
      <c r="F79" s="61" t="s">
        <v>161</v>
      </c>
      <c r="G79" s="56" t="n">
        <f aca="false">G80</f>
        <v>0</v>
      </c>
      <c r="H79" s="57"/>
    </row>
    <row r="80" customFormat="false" ht="30.75" hidden="false" customHeight="true" outlineLevel="0" collapsed="false">
      <c r="A80" s="41" t="s">
        <v>189</v>
      </c>
      <c r="B80" s="67" t="n">
        <v>116</v>
      </c>
      <c r="C80" s="61" t="s">
        <v>155</v>
      </c>
      <c r="D80" s="61" t="s">
        <v>212</v>
      </c>
      <c r="E80" s="61" t="s">
        <v>214</v>
      </c>
      <c r="F80" s="61" t="s">
        <v>163</v>
      </c>
      <c r="G80" s="56" t="n">
        <v>0</v>
      </c>
      <c r="H80" s="57"/>
    </row>
    <row r="81" customFormat="false" ht="107.25" hidden="false" customHeight="true" outlineLevel="0" collapsed="false">
      <c r="A81" s="50" t="s">
        <v>215</v>
      </c>
      <c r="B81" s="67" t="n">
        <v>116</v>
      </c>
      <c r="C81" s="61" t="s">
        <v>155</v>
      </c>
      <c r="D81" s="61" t="s">
        <v>212</v>
      </c>
      <c r="E81" s="61" t="s">
        <v>216</v>
      </c>
      <c r="F81" s="63"/>
      <c r="G81" s="56" t="n">
        <f aca="false">G82</f>
        <v>139.9</v>
      </c>
      <c r="H81" s="57"/>
    </row>
    <row r="82" customFormat="false" ht="32.25" hidden="false" customHeight="true" outlineLevel="0" collapsed="false">
      <c r="A82" s="41" t="s">
        <v>170</v>
      </c>
      <c r="B82" s="67" t="n">
        <v>116</v>
      </c>
      <c r="C82" s="61" t="s">
        <v>155</v>
      </c>
      <c r="D82" s="61" t="s">
        <v>212</v>
      </c>
      <c r="E82" s="61" t="s">
        <v>216</v>
      </c>
      <c r="F82" s="61" t="s">
        <v>161</v>
      </c>
      <c r="G82" s="56" t="n">
        <f aca="false">G83</f>
        <v>139.9</v>
      </c>
      <c r="H82" s="57"/>
    </row>
    <row r="83" customFormat="false" ht="29.25" hidden="false" customHeight="true" outlineLevel="0" collapsed="false">
      <c r="A83" s="41" t="s">
        <v>189</v>
      </c>
      <c r="B83" s="67" t="n">
        <v>116</v>
      </c>
      <c r="C83" s="61" t="s">
        <v>155</v>
      </c>
      <c r="D83" s="61" t="s">
        <v>212</v>
      </c>
      <c r="E83" s="61" t="s">
        <v>216</v>
      </c>
      <c r="F83" s="61" t="s">
        <v>163</v>
      </c>
      <c r="G83" s="56" t="n">
        <v>139.9</v>
      </c>
      <c r="H83" s="57"/>
    </row>
    <row r="84" customFormat="false" ht="29.25" hidden="false" customHeight="true" outlineLevel="0" collapsed="false">
      <c r="A84" s="52" t="s">
        <v>217</v>
      </c>
      <c r="B84" s="67" t="n">
        <v>116</v>
      </c>
      <c r="C84" s="58" t="s">
        <v>155</v>
      </c>
      <c r="D84" s="58" t="s">
        <v>218</v>
      </c>
      <c r="E84" s="63"/>
      <c r="F84" s="63"/>
      <c r="G84" s="56" t="n">
        <f aca="false">G85+G88+G95+G100</f>
        <v>35350</v>
      </c>
      <c r="H84" s="62"/>
    </row>
    <row r="85" customFormat="false" ht="28.5" hidden="false" customHeight="true" outlineLevel="0" collapsed="false">
      <c r="A85" s="68" t="s">
        <v>219</v>
      </c>
      <c r="B85" s="67" t="n">
        <v>116</v>
      </c>
      <c r="C85" s="61" t="s">
        <v>155</v>
      </c>
      <c r="D85" s="61" t="s">
        <v>218</v>
      </c>
      <c r="E85" s="61" t="s">
        <v>220</v>
      </c>
      <c r="F85" s="63"/>
      <c r="G85" s="56" t="n">
        <f aca="false">G86</f>
        <v>250</v>
      </c>
      <c r="H85" s="62"/>
    </row>
    <row r="86" customFormat="false" ht="30" hidden="false" customHeight="true" outlineLevel="0" collapsed="false">
      <c r="A86" s="50" t="s">
        <v>160</v>
      </c>
      <c r="B86" s="67" t="n">
        <v>116</v>
      </c>
      <c r="C86" s="61" t="s">
        <v>155</v>
      </c>
      <c r="D86" s="61" t="s">
        <v>218</v>
      </c>
      <c r="E86" s="61" t="s">
        <v>220</v>
      </c>
      <c r="F86" s="61" t="s">
        <v>161</v>
      </c>
      <c r="G86" s="56" t="n">
        <f aca="false">G87</f>
        <v>250</v>
      </c>
      <c r="H86" s="62"/>
    </row>
    <row r="87" customFormat="false" ht="24" hidden="false" customHeight="true" outlineLevel="0" collapsed="false">
      <c r="A87" s="50" t="s">
        <v>162</v>
      </c>
      <c r="B87" s="67" t="n">
        <v>116</v>
      </c>
      <c r="C87" s="61" t="s">
        <v>155</v>
      </c>
      <c r="D87" s="61" t="s">
        <v>218</v>
      </c>
      <c r="E87" s="61" t="s">
        <v>220</v>
      </c>
      <c r="F87" s="61" t="s">
        <v>163</v>
      </c>
      <c r="G87" s="56" t="n">
        <v>250</v>
      </c>
      <c r="H87" s="62"/>
    </row>
    <row r="88" customFormat="false" ht="42.75" hidden="false" customHeight="true" outlineLevel="0" collapsed="false">
      <c r="A88" s="68" t="s">
        <v>222</v>
      </c>
      <c r="B88" s="67" t="n">
        <v>116</v>
      </c>
      <c r="C88" s="61" t="s">
        <v>155</v>
      </c>
      <c r="D88" s="61" t="s">
        <v>218</v>
      </c>
      <c r="E88" s="61" t="s">
        <v>223</v>
      </c>
      <c r="F88" s="61"/>
      <c r="G88" s="56" t="n">
        <f aca="false">G89+G91+G93</f>
        <v>33600</v>
      </c>
      <c r="H88" s="62"/>
    </row>
    <row r="89" customFormat="false" ht="26.25" hidden="false" customHeight="true" outlineLevel="0" collapsed="false">
      <c r="A89" s="50" t="s">
        <v>160</v>
      </c>
      <c r="B89" s="67" t="n">
        <v>116</v>
      </c>
      <c r="C89" s="61" t="s">
        <v>155</v>
      </c>
      <c r="D89" s="61" t="s">
        <v>218</v>
      </c>
      <c r="E89" s="61" t="s">
        <v>223</v>
      </c>
      <c r="F89" s="64" t="s">
        <v>161</v>
      </c>
      <c r="G89" s="56" t="n">
        <f aca="false">G90</f>
        <v>600</v>
      </c>
      <c r="H89" s="72"/>
    </row>
    <row r="90" customFormat="false" ht="28.5" hidden="false" customHeight="true" outlineLevel="0" collapsed="false">
      <c r="A90" s="50" t="s">
        <v>162</v>
      </c>
      <c r="B90" s="67" t="n">
        <v>116</v>
      </c>
      <c r="C90" s="61" t="s">
        <v>155</v>
      </c>
      <c r="D90" s="61" t="s">
        <v>218</v>
      </c>
      <c r="E90" s="61" t="s">
        <v>223</v>
      </c>
      <c r="F90" s="64" t="s">
        <v>163</v>
      </c>
      <c r="G90" s="56" t="n">
        <v>600</v>
      </c>
      <c r="H90" s="62"/>
    </row>
    <row r="91" customFormat="false" ht="28.5" hidden="false" customHeight="true" outlineLevel="0" collapsed="false">
      <c r="A91" s="50" t="s">
        <v>225</v>
      </c>
      <c r="B91" s="67" t="n">
        <v>116</v>
      </c>
      <c r="C91" s="61" t="s">
        <v>155</v>
      </c>
      <c r="D91" s="61" t="s">
        <v>218</v>
      </c>
      <c r="E91" s="61" t="s">
        <v>223</v>
      </c>
      <c r="F91" s="59" t="s">
        <v>226</v>
      </c>
      <c r="G91" s="56" t="n">
        <f aca="false">G92</f>
        <v>3000</v>
      </c>
      <c r="H91" s="62"/>
    </row>
    <row r="92" customFormat="false" ht="21" hidden="false" customHeight="true" outlineLevel="0" collapsed="false">
      <c r="A92" s="50" t="s">
        <v>227</v>
      </c>
      <c r="B92" s="67" t="n">
        <v>116</v>
      </c>
      <c r="C92" s="61" t="s">
        <v>155</v>
      </c>
      <c r="D92" s="61" t="s">
        <v>218</v>
      </c>
      <c r="E92" s="61" t="s">
        <v>223</v>
      </c>
      <c r="F92" s="59" t="s">
        <v>228</v>
      </c>
      <c r="G92" s="56" t="n">
        <v>3000</v>
      </c>
      <c r="H92" s="62"/>
    </row>
    <row r="93" customFormat="false" ht="30.75" hidden="false" customHeight="true" outlineLevel="0" collapsed="false">
      <c r="A93" s="50" t="s">
        <v>230</v>
      </c>
      <c r="B93" s="67" t="n">
        <v>116</v>
      </c>
      <c r="C93" s="61" t="s">
        <v>155</v>
      </c>
      <c r="D93" s="61" t="s">
        <v>218</v>
      </c>
      <c r="E93" s="61" t="s">
        <v>223</v>
      </c>
      <c r="F93" s="63" t="s">
        <v>231</v>
      </c>
      <c r="G93" s="56" t="n">
        <f aca="false">G94</f>
        <v>30000</v>
      </c>
      <c r="H93" s="62"/>
    </row>
    <row r="94" customFormat="false" ht="26.25" hidden="false" customHeight="true" outlineLevel="0" collapsed="false">
      <c r="A94" s="50" t="s">
        <v>232</v>
      </c>
      <c r="B94" s="67" t="n">
        <v>116</v>
      </c>
      <c r="C94" s="61" t="s">
        <v>155</v>
      </c>
      <c r="D94" s="61" t="s">
        <v>218</v>
      </c>
      <c r="E94" s="61" t="s">
        <v>223</v>
      </c>
      <c r="F94" s="63" t="s">
        <v>233</v>
      </c>
      <c r="G94" s="56" t="n">
        <v>30000</v>
      </c>
      <c r="H94" s="62"/>
    </row>
    <row r="95" customFormat="false" ht="65.25" hidden="false" customHeight="true" outlineLevel="0" collapsed="false">
      <c r="A95" s="68" t="s">
        <v>235</v>
      </c>
      <c r="B95" s="67" t="n">
        <v>116</v>
      </c>
      <c r="C95" s="64" t="s">
        <v>155</v>
      </c>
      <c r="D95" s="64" t="s">
        <v>218</v>
      </c>
      <c r="E95" s="61" t="s">
        <v>236</v>
      </c>
      <c r="F95" s="64"/>
      <c r="G95" s="56" t="n">
        <f aca="false">G96+G98</f>
        <v>0</v>
      </c>
      <c r="H95" s="62"/>
    </row>
    <row r="96" customFormat="false" ht="27" hidden="false" customHeight="true" outlineLevel="0" collapsed="false">
      <c r="A96" s="50" t="s">
        <v>160</v>
      </c>
      <c r="B96" s="67" t="n">
        <v>116</v>
      </c>
      <c r="C96" s="64" t="s">
        <v>155</v>
      </c>
      <c r="D96" s="64" t="s">
        <v>218</v>
      </c>
      <c r="E96" s="63" t="s">
        <v>236</v>
      </c>
      <c r="F96" s="59" t="s">
        <v>161</v>
      </c>
      <c r="G96" s="56" t="n">
        <f aca="false">G97</f>
        <v>0</v>
      </c>
      <c r="H96" s="62"/>
    </row>
    <row r="97" customFormat="false" ht="30.75" hidden="false" customHeight="true" outlineLevel="0" collapsed="false">
      <c r="A97" s="50" t="s">
        <v>162</v>
      </c>
      <c r="B97" s="67" t="n">
        <v>116</v>
      </c>
      <c r="C97" s="64" t="s">
        <v>155</v>
      </c>
      <c r="D97" s="64" t="s">
        <v>218</v>
      </c>
      <c r="E97" s="63" t="s">
        <v>236</v>
      </c>
      <c r="F97" s="59" t="s">
        <v>163</v>
      </c>
      <c r="G97" s="56" t="n">
        <v>0</v>
      </c>
      <c r="H97" s="62"/>
    </row>
    <row r="98" customFormat="false" ht="34.5" hidden="false" customHeight="true" outlineLevel="0" collapsed="false">
      <c r="A98" s="50" t="s">
        <v>225</v>
      </c>
      <c r="B98" s="67" t="n">
        <v>116</v>
      </c>
      <c r="C98" s="64" t="s">
        <v>155</v>
      </c>
      <c r="D98" s="64" t="s">
        <v>218</v>
      </c>
      <c r="E98" s="61" t="s">
        <v>236</v>
      </c>
      <c r="F98" s="64" t="s">
        <v>226</v>
      </c>
      <c r="G98" s="56" t="n">
        <f aca="false">G99</f>
        <v>0</v>
      </c>
      <c r="H98" s="62"/>
    </row>
    <row r="99" customFormat="false" ht="25.5" hidden="false" customHeight="true" outlineLevel="0" collapsed="false">
      <c r="A99" s="50" t="s">
        <v>227</v>
      </c>
      <c r="B99" s="67" t="n">
        <v>116</v>
      </c>
      <c r="C99" s="64" t="s">
        <v>155</v>
      </c>
      <c r="D99" s="64" t="s">
        <v>218</v>
      </c>
      <c r="E99" s="63" t="s">
        <v>236</v>
      </c>
      <c r="F99" s="59" t="s">
        <v>228</v>
      </c>
      <c r="G99" s="56" t="n">
        <v>0</v>
      </c>
      <c r="H99" s="62"/>
    </row>
    <row r="100" customFormat="false" ht="67.5" hidden="false" customHeight="true" outlineLevel="0" collapsed="false">
      <c r="A100" s="68" t="s">
        <v>237</v>
      </c>
      <c r="B100" s="67" t="n">
        <v>116</v>
      </c>
      <c r="C100" s="64" t="s">
        <v>155</v>
      </c>
      <c r="D100" s="64" t="s">
        <v>218</v>
      </c>
      <c r="E100" s="59" t="s">
        <v>238</v>
      </c>
      <c r="F100" s="63"/>
      <c r="G100" s="56" t="n">
        <v>1500</v>
      </c>
      <c r="H100" s="62"/>
    </row>
    <row r="101" customFormat="false" ht="31.5" hidden="false" customHeight="true" outlineLevel="0" collapsed="false">
      <c r="A101" s="50" t="s">
        <v>160</v>
      </c>
      <c r="B101" s="67" t="n">
        <v>116</v>
      </c>
      <c r="C101" s="64" t="s">
        <v>155</v>
      </c>
      <c r="D101" s="64" t="s">
        <v>218</v>
      </c>
      <c r="E101" s="64" t="s">
        <v>238</v>
      </c>
      <c r="F101" s="61" t="s">
        <v>161</v>
      </c>
      <c r="G101" s="56" t="n">
        <f aca="false">G102</f>
        <v>100</v>
      </c>
      <c r="H101" s="62"/>
    </row>
    <row r="102" customFormat="false" ht="33" hidden="false" customHeight="true" outlineLevel="0" collapsed="false">
      <c r="A102" s="50" t="s">
        <v>162</v>
      </c>
      <c r="B102" s="67" t="n">
        <v>116</v>
      </c>
      <c r="C102" s="64" t="s">
        <v>155</v>
      </c>
      <c r="D102" s="64" t="s">
        <v>218</v>
      </c>
      <c r="E102" s="64" t="s">
        <v>238</v>
      </c>
      <c r="F102" s="61" t="s">
        <v>163</v>
      </c>
      <c r="G102" s="56" t="n">
        <v>100</v>
      </c>
      <c r="H102" s="62"/>
    </row>
    <row r="103" customFormat="false" ht="35.25" hidden="false" customHeight="true" outlineLevel="0" collapsed="false">
      <c r="A103" s="50" t="s">
        <v>225</v>
      </c>
      <c r="B103" s="67" t="n">
        <v>116</v>
      </c>
      <c r="C103" s="64" t="s">
        <v>155</v>
      </c>
      <c r="D103" s="64" t="s">
        <v>218</v>
      </c>
      <c r="E103" s="59" t="s">
        <v>238</v>
      </c>
      <c r="F103" s="63" t="s">
        <v>226</v>
      </c>
      <c r="G103" s="56" t="n">
        <f aca="false">G104</f>
        <v>1700</v>
      </c>
      <c r="H103" s="62"/>
    </row>
    <row r="104" customFormat="false" ht="26.25" hidden="false" customHeight="true" outlineLevel="0" collapsed="false">
      <c r="A104" s="50" t="s">
        <v>227</v>
      </c>
      <c r="B104" s="67" t="n">
        <v>116</v>
      </c>
      <c r="C104" s="64" t="s">
        <v>155</v>
      </c>
      <c r="D104" s="64" t="s">
        <v>218</v>
      </c>
      <c r="E104" s="59" t="s">
        <v>238</v>
      </c>
      <c r="F104" s="59" t="s">
        <v>228</v>
      </c>
      <c r="G104" s="56" t="n">
        <v>1700</v>
      </c>
      <c r="H104" s="62"/>
      <c r="O104" s="0" t="s">
        <v>422</v>
      </c>
    </row>
    <row r="105" customFormat="false" ht="36.75" hidden="false" customHeight="true" outlineLevel="0" collapsed="false">
      <c r="A105" s="52" t="s">
        <v>239</v>
      </c>
      <c r="B105" s="53" t="n">
        <v>116</v>
      </c>
      <c r="C105" s="58" t="s">
        <v>155</v>
      </c>
      <c r="D105" s="58" t="s">
        <v>240</v>
      </c>
      <c r="E105" s="64"/>
      <c r="F105" s="64"/>
      <c r="G105" s="65" t="n">
        <f aca="false">G106</f>
        <v>300</v>
      </c>
      <c r="H105" s="62"/>
    </row>
    <row r="106" customFormat="false" ht="30.75" hidden="false" customHeight="true" outlineLevel="0" collapsed="false">
      <c r="A106" s="52" t="s">
        <v>241</v>
      </c>
      <c r="B106" s="73" t="n">
        <v>116</v>
      </c>
      <c r="C106" s="64" t="s">
        <v>155</v>
      </c>
      <c r="D106" s="64" t="s">
        <v>240</v>
      </c>
      <c r="E106" s="59" t="s">
        <v>242</v>
      </c>
      <c r="F106" s="59"/>
      <c r="G106" s="65" t="n">
        <f aca="false">G107</f>
        <v>300</v>
      </c>
      <c r="H106" s="62"/>
    </row>
    <row r="107" customFormat="false" ht="30" hidden="false" customHeight="true" outlineLevel="0" collapsed="false">
      <c r="A107" s="50" t="s">
        <v>243</v>
      </c>
      <c r="B107" s="73" t="n">
        <v>116</v>
      </c>
      <c r="C107" s="64" t="s">
        <v>155</v>
      </c>
      <c r="D107" s="64" t="s">
        <v>240</v>
      </c>
      <c r="E107" s="59" t="s">
        <v>242</v>
      </c>
      <c r="F107" s="59" t="s">
        <v>161</v>
      </c>
      <c r="G107" s="65" t="n">
        <f aca="false">G108</f>
        <v>300</v>
      </c>
      <c r="H107" s="62"/>
    </row>
    <row r="108" customFormat="false" ht="28.5" hidden="false" customHeight="true" outlineLevel="0" collapsed="false">
      <c r="A108" s="50" t="s">
        <v>244</v>
      </c>
      <c r="B108" s="73" t="n">
        <v>116</v>
      </c>
      <c r="C108" s="64" t="s">
        <v>155</v>
      </c>
      <c r="D108" s="64" t="s">
        <v>240</v>
      </c>
      <c r="E108" s="59" t="s">
        <v>242</v>
      </c>
      <c r="F108" s="59" t="s">
        <v>163</v>
      </c>
      <c r="G108" s="65" t="n">
        <v>300</v>
      </c>
      <c r="H108" s="62"/>
    </row>
    <row r="109" customFormat="false" ht="22.5" hidden="false" customHeight="true" outlineLevel="0" collapsed="false">
      <c r="A109" s="52" t="s">
        <v>245</v>
      </c>
      <c r="B109" s="67" t="n">
        <v>116</v>
      </c>
      <c r="C109" s="58" t="s">
        <v>246</v>
      </c>
      <c r="D109" s="58" t="s">
        <v>143</v>
      </c>
      <c r="E109" s="59"/>
      <c r="F109" s="59"/>
      <c r="G109" s="56" t="n">
        <f aca="false">SUM(G110+G119+G135)</f>
        <v>224410.5</v>
      </c>
      <c r="H109" s="62"/>
      <c r="P109" s="71"/>
    </row>
    <row r="110" customFormat="false" ht="24" hidden="false" customHeight="true" outlineLevel="0" collapsed="false">
      <c r="A110" s="52" t="s">
        <v>247</v>
      </c>
      <c r="B110" s="67" t="n">
        <v>116</v>
      </c>
      <c r="C110" s="58" t="s">
        <v>246</v>
      </c>
      <c r="D110" s="58" t="s">
        <v>142</v>
      </c>
      <c r="E110" s="64"/>
      <c r="F110" s="64"/>
      <c r="G110" s="56" t="n">
        <f aca="false">G111+G116</f>
        <v>2450</v>
      </c>
      <c r="H110" s="62"/>
    </row>
    <row r="111" customFormat="false" ht="25.5" hidden="false" customHeight="true" outlineLevel="0" collapsed="false">
      <c r="A111" s="74" t="s">
        <v>248</v>
      </c>
      <c r="B111" s="75" t="n">
        <v>116</v>
      </c>
      <c r="C111" s="76" t="n">
        <v>5</v>
      </c>
      <c r="D111" s="64" t="s">
        <v>142</v>
      </c>
      <c r="E111" s="61" t="s">
        <v>249</v>
      </c>
      <c r="F111" s="61"/>
      <c r="G111" s="56" t="n">
        <f aca="false">G112+G114</f>
        <v>2000</v>
      </c>
      <c r="H111" s="62"/>
    </row>
    <row r="112" customFormat="false" ht="28.5" hidden="false" customHeight="true" outlineLevel="0" collapsed="false">
      <c r="A112" s="50" t="s">
        <v>160</v>
      </c>
      <c r="B112" s="73" t="n">
        <v>116</v>
      </c>
      <c r="C112" s="61" t="s">
        <v>246</v>
      </c>
      <c r="D112" s="61" t="s">
        <v>142</v>
      </c>
      <c r="E112" s="61" t="s">
        <v>249</v>
      </c>
      <c r="F112" s="64" t="s">
        <v>161</v>
      </c>
      <c r="G112" s="56" t="n">
        <f aca="false">G113</f>
        <v>300</v>
      </c>
      <c r="H112" s="62"/>
    </row>
    <row r="113" customFormat="false" ht="33" hidden="false" customHeight="true" outlineLevel="0" collapsed="false">
      <c r="A113" s="50" t="s">
        <v>162</v>
      </c>
      <c r="B113" s="73" t="n">
        <v>116</v>
      </c>
      <c r="C113" s="61" t="s">
        <v>246</v>
      </c>
      <c r="D113" s="61" t="s">
        <v>142</v>
      </c>
      <c r="E113" s="61" t="s">
        <v>249</v>
      </c>
      <c r="F113" s="59" t="s">
        <v>163</v>
      </c>
      <c r="G113" s="56" t="n">
        <v>300</v>
      </c>
      <c r="H113" s="62"/>
    </row>
    <row r="114" customFormat="false" ht="27.75" hidden="false" customHeight="true" outlineLevel="0" collapsed="false">
      <c r="A114" s="50" t="s">
        <v>225</v>
      </c>
      <c r="B114" s="73" t="n">
        <v>116</v>
      </c>
      <c r="C114" s="61" t="s">
        <v>246</v>
      </c>
      <c r="D114" s="61" t="s">
        <v>142</v>
      </c>
      <c r="E114" s="61" t="s">
        <v>249</v>
      </c>
      <c r="F114" s="59" t="s">
        <v>226</v>
      </c>
      <c r="G114" s="56" t="n">
        <f aca="false">G115</f>
        <v>1700</v>
      </c>
      <c r="H114" s="62"/>
    </row>
    <row r="115" customFormat="false" ht="17.25" hidden="false" customHeight="true" outlineLevel="0" collapsed="false">
      <c r="A115" s="50" t="s">
        <v>227</v>
      </c>
      <c r="B115" s="73" t="n">
        <v>116</v>
      </c>
      <c r="C115" s="61" t="s">
        <v>246</v>
      </c>
      <c r="D115" s="61" t="s">
        <v>142</v>
      </c>
      <c r="E115" s="61" t="s">
        <v>249</v>
      </c>
      <c r="F115" s="59" t="s">
        <v>228</v>
      </c>
      <c r="G115" s="56" t="n">
        <v>1700</v>
      </c>
      <c r="H115" s="62"/>
    </row>
    <row r="116" customFormat="false" ht="31.5" hidden="false" customHeight="true" outlineLevel="0" collapsed="false">
      <c r="A116" s="68" t="s">
        <v>252</v>
      </c>
      <c r="B116" s="73" t="n">
        <v>116</v>
      </c>
      <c r="C116" s="64" t="s">
        <v>246</v>
      </c>
      <c r="D116" s="64" t="s">
        <v>142</v>
      </c>
      <c r="E116" s="64" t="s">
        <v>253</v>
      </c>
      <c r="F116" s="59"/>
      <c r="G116" s="56" t="n">
        <f aca="false">G117</f>
        <v>450</v>
      </c>
      <c r="H116" s="62"/>
      <c r="P116" s="71"/>
    </row>
    <row r="117" customFormat="false" ht="29.25" hidden="false" customHeight="true" outlineLevel="0" collapsed="false">
      <c r="A117" s="41" t="s">
        <v>243</v>
      </c>
      <c r="B117" s="73" t="n">
        <v>116</v>
      </c>
      <c r="C117" s="64" t="s">
        <v>246</v>
      </c>
      <c r="D117" s="64" t="s">
        <v>142</v>
      </c>
      <c r="E117" s="64" t="s">
        <v>253</v>
      </c>
      <c r="F117" s="64" t="s">
        <v>161</v>
      </c>
      <c r="G117" s="56" t="n">
        <f aca="false">G118</f>
        <v>450</v>
      </c>
      <c r="H117" s="77"/>
    </row>
    <row r="118" customFormat="false" ht="26.25" hidden="false" customHeight="true" outlineLevel="0" collapsed="false">
      <c r="A118" s="41" t="s">
        <v>244</v>
      </c>
      <c r="B118" s="73" t="n">
        <v>116</v>
      </c>
      <c r="C118" s="64" t="s">
        <v>246</v>
      </c>
      <c r="D118" s="64" t="s">
        <v>142</v>
      </c>
      <c r="E118" s="64" t="s">
        <v>253</v>
      </c>
      <c r="F118" s="64" t="s">
        <v>163</v>
      </c>
      <c r="G118" s="56" t="n">
        <v>450</v>
      </c>
      <c r="H118" s="62"/>
    </row>
    <row r="119" customFormat="false" ht="26.25" hidden="false" customHeight="true" outlineLevel="0" collapsed="false">
      <c r="A119" s="52" t="s">
        <v>255</v>
      </c>
      <c r="B119" s="67" t="n">
        <v>116</v>
      </c>
      <c r="C119" s="58" t="s">
        <v>246</v>
      </c>
      <c r="D119" s="58" t="s">
        <v>145</v>
      </c>
      <c r="E119" s="61"/>
      <c r="F119" s="64"/>
      <c r="G119" s="56" t="n">
        <f aca="false">G120</f>
        <v>55100</v>
      </c>
      <c r="H119" s="62"/>
    </row>
    <row r="120" customFormat="false" ht="18.75" hidden="false" customHeight="true" outlineLevel="0" collapsed="false">
      <c r="A120" s="68" t="s">
        <v>256</v>
      </c>
      <c r="B120" s="67" t="n">
        <v>116</v>
      </c>
      <c r="C120" s="58" t="s">
        <v>246</v>
      </c>
      <c r="D120" s="58" t="s">
        <v>145</v>
      </c>
      <c r="E120" s="61" t="s">
        <v>257</v>
      </c>
      <c r="F120" s="59"/>
      <c r="G120" s="56" t="n">
        <f aca="false">G121+G126+G129</f>
        <v>55100</v>
      </c>
      <c r="H120" s="62"/>
    </row>
    <row r="121" customFormat="false" ht="23.25" hidden="false" customHeight="true" outlineLevel="0" collapsed="false">
      <c r="A121" s="68" t="s">
        <v>256</v>
      </c>
      <c r="B121" s="67" t="n">
        <v>116</v>
      </c>
      <c r="C121" s="61" t="s">
        <v>246</v>
      </c>
      <c r="D121" s="61" t="s">
        <v>145</v>
      </c>
      <c r="E121" s="61" t="s">
        <v>258</v>
      </c>
      <c r="F121" s="61"/>
      <c r="G121" s="56" t="n">
        <f aca="false">SUM(G122+G124)</f>
        <v>20500</v>
      </c>
      <c r="H121" s="62"/>
    </row>
    <row r="122" customFormat="false" ht="29.25" hidden="false" customHeight="true" outlineLevel="0" collapsed="false">
      <c r="A122" s="50" t="s">
        <v>160</v>
      </c>
      <c r="B122" s="67" t="n">
        <v>116</v>
      </c>
      <c r="C122" s="61" t="s">
        <v>246</v>
      </c>
      <c r="D122" s="61" t="s">
        <v>145</v>
      </c>
      <c r="E122" s="61" t="s">
        <v>258</v>
      </c>
      <c r="F122" s="59" t="s">
        <v>161</v>
      </c>
      <c r="G122" s="56" t="n">
        <f aca="false">G123</f>
        <v>2500</v>
      </c>
      <c r="H122" s="62"/>
    </row>
    <row r="123" customFormat="false" ht="27.75" hidden="false" customHeight="true" outlineLevel="0" collapsed="false">
      <c r="A123" s="50" t="s">
        <v>162</v>
      </c>
      <c r="B123" s="67" t="n">
        <v>116</v>
      </c>
      <c r="C123" s="61" t="s">
        <v>246</v>
      </c>
      <c r="D123" s="61" t="s">
        <v>145</v>
      </c>
      <c r="E123" s="61" t="s">
        <v>258</v>
      </c>
      <c r="F123" s="64" t="s">
        <v>163</v>
      </c>
      <c r="G123" s="56" t="n">
        <v>2500</v>
      </c>
      <c r="H123" s="62"/>
    </row>
    <row r="124" customFormat="false" ht="23.25" hidden="false" customHeight="true" outlineLevel="0" collapsed="false">
      <c r="A124" s="50" t="s">
        <v>164</v>
      </c>
      <c r="B124" s="67" t="n">
        <v>116</v>
      </c>
      <c r="C124" s="61" t="s">
        <v>246</v>
      </c>
      <c r="D124" s="61" t="s">
        <v>145</v>
      </c>
      <c r="E124" s="61" t="s">
        <v>258</v>
      </c>
      <c r="F124" s="61" t="s">
        <v>165</v>
      </c>
      <c r="G124" s="56" t="n">
        <f aca="false">G125</f>
        <v>18000</v>
      </c>
      <c r="H124" s="62"/>
    </row>
    <row r="125" customFormat="false" ht="44.25" hidden="false" customHeight="true" outlineLevel="0" collapsed="false">
      <c r="A125" s="50" t="s">
        <v>260</v>
      </c>
      <c r="B125" s="67" t="n">
        <v>116</v>
      </c>
      <c r="C125" s="61" t="s">
        <v>246</v>
      </c>
      <c r="D125" s="61" t="s">
        <v>145</v>
      </c>
      <c r="E125" s="61" t="s">
        <v>258</v>
      </c>
      <c r="F125" s="61" t="s">
        <v>261</v>
      </c>
      <c r="G125" s="56" t="n">
        <v>18000</v>
      </c>
      <c r="H125" s="62"/>
    </row>
    <row r="126" customFormat="false" ht="30" hidden="false" customHeight="true" outlineLevel="0" collapsed="false">
      <c r="A126" s="50" t="s">
        <v>262</v>
      </c>
      <c r="B126" s="67" t="n">
        <v>116</v>
      </c>
      <c r="C126" s="61" t="s">
        <v>246</v>
      </c>
      <c r="D126" s="61" t="s">
        <v>145</v>
      </c>
      <c r="E126" s="61" t="s">
        <v>263</v>
      </c>
      <c r="F126" s="61"/>
      <c r="G126" s="56" t="n">
        <f aca="false">G127</f>
        <v>3000</v>
      </c>
      <c r="H126" s="62"/>
    </row>
    <row r="127" customFormat="false" ht="26.25" hidden="false" customHeight="true" outlineLevel="0" collapsed="false">
      <c r="A127" s="50" t="s">
        <v>164</v>
      </c>
      <c r="B127" s="67" t="n">
        <v>116</v>
      </c>
      <c r="C127" s="61" t="s">
        <v>246</v>
      </c>
      <c r="D127" s="61" t="s">
        <v>145</v>
      </c>
      <c r="E127" s="61" t="s">
        <v>264</v>
      </c>
      <c r="F127" s="61" t="s">
        <v>165</v>
      </c>
      <c r="G127" s="56" t="n">
        <f aca="false">G128</f>
        <v>3000</v>
      </c>
      <c r="H127" s="62"/>
    </row>
    <row r="128" customFormat="false" ht="48.75" hidden="false" customHeight="true" outlineLevel="0" collapsed="false">
      <c r="A128" s="50" t="s">
        <v>260</v>
      </c>
      <c r="B128" s="67" t="n">
        <v>116</v>
      </c>
      <c r="C128" s="61" t="s">
        <v>246</v>
      </c>
      <c r="D128" s="61" t="s">
        <v>145</v>
      </c>
      <c r="E128" s="61" t="s">
        <v>263</v>
      </c>
      <c r="F128" s="61" t="s">
        <v>261</v>
      </c>
      <c r="G128" s="56" t="n">
        <v>3000</v>
      </c>
      <c r="H128" s="62"/>
    </row>
    <row r="129" customFormat="false" ht="80.25" hidden="false" customHeight="true" outlineLevel="0" collapsed="false">
      <c r="A129" s="50" t="s">
        <v>265</v>
      </c>
      <c r="B129" s="67" t="n">
        <v>116</v>
      </c>
      <c r="C129" s="64" t="s">
        <v>246</v>
      </c>
      <c r="D129" s="64" t="s">
        <v>145</v>
      </c>
      <c r="E129" s="61"/>
      <c r="F129" s="59"/>
      <c r="G129" s="56" t="n">
        <f aca="false">G130+G133</f>
        <v>31600</v>
      </c>
      <c r="H129" s="62"/>
    </row>
    <row r="130" customFormat="false" ht="24" hidden="false" customHeight="true" outlineLevel="0" collapsed="false">
      <c r="A130" s="50" t="s">
        <v>225</v>
      </c>
      <c r="B130" s="67" t="n">
        <v>116</v>
      </c>
      <c r="C130" s="61" t="s">
        <v>246</v>
      </c>
      <c r="D130" s="61" t="s">
        <v>145</v>
      </c>
      <c r="E130" s="61" t="s">
        <v>266</v>
      </c>
      <c r="F130" s="64" t="s">
        <v>226</v>
      </c>
      <c r="G130" s="56" t="n">
        <f aca="false">G131</f>
        <v>31000</v>
      </c>
      <c r="H130" s="62"/>
    </row>
    <row r="131" customFormat="false" ht="23.25" hidden="false" customHeight="true" outlineLevel="0" collapsed="false">
      <c r="A131" s="50" t="s">
        <v>227</v>
      </c>
      <c r="B131" s="67" t="n">
        <v>116</v>
      </c>
      <c r="C131" s="61" t="s">
        <v>246</v>
      </c>
      <c r="D131" s="61" t="s">
        <v>145</v>
      </c>
      <c r="E131" s="61" t="s">
        <v>266</v>
      </c>
      <c r="F131" s="64" t="s">
        <v>228</v>
      </c>
      <c r="G131" s="56" t="n">
        <v>31000</v>
      </c>
      <c r="H131" s="62"/>
    </row>
    <row r="132" customFormat="false" ht="85.5" hidden="false" customHeight="true" outlineLevel="0" collapsed="false">
      <c r="A132" s="50" t="s">
        <v>267</v>
      </c>
      <c r="B132" s="67" t="n">
        <v>116</v>
      </c>
      <c r="C132" s="64" t="s">
        <v>246</v>
      </c>
      <c r="D132" s="64" t="s">
        <v>145</v>
      </c>
      <c r="E132" s="61" t="s">
        <v>268</v>
      </c>
      <c r="F132" s="59"/>
      <c r="G132" s="56" t="n">
        <f aca="false">G133</f>
        <v>600</v>
      </c>
      <c r="H132" s="62"/>
    </row>
    <row r="133" customFormat="false" ht="29.25" hidden="false" customHeight="true" outlineLevel="0" collapsed="false">
      <c r="A133" s="50" t="s">
        <v>225</v>
      </c>
      <c r="B133" s="67" t="n">
        <v>116</v>
      </c>
      <c r="C133" s="61" t="s">
        <v>246</v>
      </c>
      <c r="D133" s="61" t="s">
        <v>145</v>
      </c>
      <c r="E133" s="61" t="s">
        <v>268</v>
      </c>
      <c r="F133" s="64" t="s">
        <v>226</v>
      </c>
      <c r="G133" s="56" t="n">
        <f aca="false">G134</f>
        <v>600</v>
      </c>
      <c r="H133" s="62"/>
    </row>
    <row r="134" customFormat="false" ht="21" hidden="false" customHeight="true" outlineLevel="0" collapsed="false">
      <c r="A134" s="50" t="s">
        <v>227</v>
      </c>
      <c r="B134" s="67" t="n">
        <v>116</v>
      </c>
      <c r="C134" s="61" t="s">
        <v>246</v>
      </c>
      <c r="D134" s="61" t="s">
        <v>145</v>
      </c>
      <c r="E134" s="61" t="s">
        <v>268</v>
      </c>
      <c r="F134" s="64" t="s">
        <v>228</v>
      </c>
      <c r="G134" s="56" t="n">
        <v>600</v>
      </c>
      <c r="H134" s="62"/>
    </row>
    <row r="135" customFormat="false" ht="25.5" hidden="false" customHeight="true" outlineLevel="0" collapsed="false">
      <c r="A135" s="52" t="s">
        <v>269</v>
      </c>
      <c r="B135" s="67" t="n">
        <v>116</v>
      </c>
      <c r="C135" s="58" t="s">
        <v>246</v>
      </c>
      <c r="D135" s="58" t="s">
        <v>195</v>
      </c>
      <c r="E135" s="61"/>
      <c r="F135" s="64"/>
      <c r="G135" s="56" t="n">
        <f aca="false">G136</f>
        <v>166860.5</v>
      </c>
      <c r="H135" s="57"/>
    </row>
    <row r="136" customFormat="false" ht="31.5" hidden="false" customHeight="true" outlineLevel="0" collapsed="false">
      <c r="A136" s="68" t="s">
        <v>270</v>
      </c>
      <c r="B136" s="67" t="n">
        <v>116</v>
      </c>
      <c r="C136" s="61" t="s">
        <v>271</v>
      </c>
      <c r="D136" s="61" t="s">
        <v>195</v>
      </c>
      <c r="E136" s="61" t="s">
        <v>272</v>
      </c>
      <c r="F136" s="61"/>
      <c r="G136" s="65" t="n">
        <f aca="false">G137+G140+G143+G148+G155+G156+G158</f>
        <v>166860.5</v>
      </c>
      <c r="H136" s="57"/>
    </row>
    <row r="137" customFormat="false" ht="24" hidden="false" customHeight="true" outlineLevel="0" collapsed="false">
      <c r="A137" s="68" t="s">
        <v>273</v>
      </c>
      <c r="B137" s="67" t="n">
        <v>116</v>
      </c>
      <c r="C137" s="61" t="s">
        <v>271</v>
      </c>
      <c r="D137" s="61" t="s">
        <v>195</v>
      </c>
      <c r="E137" s="61" t="s">
        <v>274</v>
      </c>
      <c r="F137" s="61"/>
      <c r="G137" s="65" t="n">
        <f aca="false">G138</f>
        <v>5045</v>
      </c>
      <c r="H137" s="57"/>
    </row>
    <row r="138" customFormat="false" ht="30" hidden="false" customHeight="true" outlineLevel="0" collapsed="false">
      <c r="A138" s="50" t="s">
        <v>170</v>
      </c>
      <c r="B138" s="67" t="n">
        <v>116</v>
      </c>
      <c r="C138" s="61" t="s">
        <v>271</v>
      </c>
      <c r="D138" s="61" t="s">
        <v>195</v>
      </c>
      <c r="E138" s="61" t="s">
        <v>274</v>
      </c>
      <c r="F138" s="64" t="s">
        <v>161</v>
      </c>
      <c r="G138" s="65" t="n">
        <f aca="false">G139</f>
        <v>5045</v>
      </c>
      <c r="H138" s="57"/>
    </row>
    <row r="139" customFormat="false" ht="27.75" hidden="false" customHeight="true" outlineLevel="0" collapsed="false">
      <c r="A139" s="50" t="s">
        <v>162</v>
      </c>
      <c r="B139" s="67" t="n">
        <v>116</v>
      </c>
      <c r="C139" s="61" t="s">
        <v>271</v>
      </c>
      <c r="D139" s="61" t="s">
        <v>195</v>
      </c>
      <c r="E139" s="61" t="s">
        <v>274</v>
      </c>
      <c r="F139" s="64" t="s">
        <v>163</v>
      </c>
      <c r="G139" s="65" t="n">
        <v>5045</v>
      </c>
      <c r="H139" s="57"/>
    </row>
    <row r="140" customFormat="false" ht="23.25" hidden="false" customHeight="true" outlineLevel="0" collapsed="false">
      <c r="A140" s="68" t="s">
        <v>275</v>
      </c>
      <c r="B140" s="67" t="n">
        <v>116</v>
      </c>
      <c r="C140" s="61" t="s">
        <v>246</v>
      </c>
      <c r="D140" s="61" t="s">
        <v>195</v>
      </c>
      <c r="E140" s="61" t="s">
        <v>276</v>
      </c>
      <c r="F140" s="61"/>
      <c r="G140" s="56" t="n">
        <f aca="false">G141</f>
        <v>80</v>
      </c>
      <c r="H140" s="57"/>
    </row>
    <row r="141" customFormat="false" ht="27.75" hidden="false" customHeight="true" outlineLevel="0" collapsed="false">
      <c r="A141" s="41" t="s">
        <v>160</v>
      </c>
      <c r="B141" s="67" t="n">
        <v>116</v>
      </c>
      <c r="C141" s="61" t="s">
        <v>246</v>
      </c>
      <c r="D141" s="61" t="s">
        <v>195</v>
      </c>
      <c r="E141" s="61" t="s">
        <v>276</v>
      </c>
      <c r="F141" s="64" t="s">
        <v>161</v>
      </c>
      <c r="G141" s="56" t="n">
        <f aca="false">G142</f>
        <v>80</v>
      </c>
      <c r="H141" s="57"/>
    </row>
    <row r="142" customFormat="false" ht="27.75" hidden="false" customHeight="true" outlineLevel="0" collapsed="false">
      <c r="A142" s="41" t="s">
        <v>162</v>
      </c>
      <c r="B142" s="67" t="n">
        <v>116</v>
      </c>
      <c r="C142" s="61" t="s">
        <v>246</v>
      </c>
      <c r="D142" s="61" t="s">
        <v>195</v>
      </c>
      <c r="E142" s="61" t="s">
        <v>276</v>
      </c>
      <c r="F142" s="64" t="s">
        <v>163</v>
      </c>
      <c r="G142" s="56" t="n">
        <v>80</v>
      </c>
      <c r="H142" s="57"/>
    </row>
    <row r="143" customFormat="false" ht="28.5" hidden="false" customHeight="true" outlineLevel="0" collapsed="false">
      <c r="A143" s="68" t="s">
        <v>277</v>
      </c>
      <c r="B143" s="67" t="n">
        <v>116</v>
      </c>
      <c r="C143" s="64" t="s">
        <v>246</v>
      </c>
      <c r="D143" s="64" t="s">
        <v>195</v>
      </c>
      <c r="E143" s="61" t="s">
        <v>278</v>
      </c>
      <c r="F143" s="64"/>
      <c r="G143" s="56" t="n">
        <f aca="false">G144+G146</f>
        <v>6000</v>
      </c>
      <c r="H143" s="57"/>
    </row>
    <row r="144" customFormat="false" ht="27.75" hidden="false" customHeight="true" outlineLevel="0" collapsed="false">
      <c r="A144" s="41" t="s">
        <v>160</v>
      </c>
      <c r="B144" s="67" t="n">
        <v>116</v>
      </c>
      <c r="C144" s="64" t="s">
        <v>246</v>
      </c>
      <c r="D144" s="64" t="s">
        <v>195</v>
      </c>
      <c r="E144" s="61" t="s">
        <v>278</v>
      </c>
      <c r="F144" s="64" t="s">
        <v>161</v>
      </c>
      <c r="G144" s="65" t="n">
        <f aca="false">G145</f>
        <v>2000</v>
      </c>
      <c r="H144" s="57"/>
    </row>
    <row r="145" customFormat="false" ht="24.75" hidden="false" customHeight="true" outlineLevel="0" collapsed="false">
      <c r="A145" s="41" t="s">
        <v>162</v>
      </c>
      <c r="B145" s="67" t="n">
        <v>116</v>
      </c>
      <c r="C145" s="64" t="s">
        <v>246</v>
      </c>
      <c r="D145" s="64" t="s">
        <v>195</v>
      </c>
      <c r="E145" s="61" t="s">
        <v>278</v>
      </c>
      <c r="F145" s="64" t="s">
        <v>163</v>
      </c>
      <c r="G145" s="65" t="n">
        <v>2000</v>
      </c>
      <c r="H145" s="57"/>
    </row>
    <row r="146" customFormat="false" ht="29.25" hidden="false" customHeight="true" outlineLevel="0" collapsed="false">
      <c r="A146" s="50" t="s">
        <v>230</v>
      </c>
      <c r="B146" s="67" t="n">
        <v>116</v>
      </c>
      <c r="C146" s="64" t="s">
        <v>246</v>
      </c>
      <c r="D146" s="64" t="s">
        <v>195</v>
      </c>
      <c r="E146" s="61" t="s">
        <v>278</v>
      </c>
      <c r="F146" s="64" t="s">
        <v>231</v>
      </c>
      <c r="G146" s="65" t="n">
        <f aca="false">G147</f>
        <v>4000</v>
      </c>
      <c r="H146" s="57"/>
    </row>
    <row r="147" customFormat="false" ht="30" hidden="false" customHeight="true" outlineLevel="0" collapsed="false">
      <c r="A147" s="50" t="s">
        <v>232</v>
      </c>
      <c r="B147" s="67" t="n">
        <v>116</v>
      </c>
      <c r="C147" s="64" t="s">
        <v>246</v>
      </c>
      <c r="D147" s="64" t="s">
        <v>195</v>
      </c>
      <c r="E147" s="61" t="s">
        <v>278</v>
      </c>
      <c r="F147" s="64" t="s">
        <v>233</v>
      </c>
      <c r="G147" s="65" t="n">
        <v>4000</v>
      </c>
      <c r="H147" s="57"/>
    </row>
    <row r="148" customFormat="false" ht="51" hidden="false" customHeight="true" outlineLevel="0" collapsed="false">
      <c r="A148" s="68" t="s">
        <v>280</v>
      </c>
      <c r="B148" s="67" t="n">
        <v>116</v>
      </c>
      <c r="C148" s="64" t="s">
        <v>246</v>
      </c>
      <c r="D148" s="64" t="s">
        <v>195</v>
      </c>
      <c r="E148" s="64" t="s">
        <v>281</v>
      </c>
      <c r="F148" s="64"/>
      <c r="G148" s="65" t="n">
        <f aca="false">G149+G152</f>
        <v>320.4</v>
      </c>
      <c r="H148" s="57"/>
    </row>
    <row r="149" customFormat="false" ht="91.5" hidden="false" customHeight="true" outlineLevel="0" collapsed="false">
      <c r="A149" s="41" t="s">
        <v>282</v>
      </c>
      <c r="B149" s="67" t="n">
        <v>116</v>
      </c>
      <c r="C149" s="64" t="s">
        <v>246</v>
      </c>
      <c r="D149" s="64" t="s">
        <v>195</v>
      </c>
      <c r="E149" s="64" t="s">
        <v>283</v>
      </c>
      <c r="F149" s="64"/>
      <c r="G149" s="65" t="n">
        <f aca="false">G150</f>
        <v>220.4</v>
      </c>
      <c r="H149" s="57"/>
    </row>
    <row r="150" customFormat="false" ht="27" hidden="false" customHeight="true" outlineLevel="0" collapsed="false">
      <c r="A150" s="41" t="s">
        <v>160</v>
      </c>
      <c r="B150" s="67" t="n">
        <v>116</v>
      </c>
      <c r="C150" s="64" t="s">
        <v>246</v>
      </c>
      <c r="D150" s="64" t="s">
        <v>195</v>
      </c>
      <c r="E150" s="64" t="s">
        <v>283</v>
      </c>
      <c r="F150" s="64" t="s">
        <v>161</v>
      </c>
      <c r="G150" s="65" t="n">
        <f aca="false">G151</f>
        <v>220.4</v>
      </c>
      <c r="H150" s="80"/>
    </row>
    <row r="151" customFormat="false" ht="29.25" hidden="false" customHeight="true" outlineLevel="0" collapsed="false">
      <c r="A151" s="41" t="s">
        <v>162</v>
      </c>
      <c r="B151" s="67" t="n">
        <v>116</v>
      </c>
      <c r="C151" s="64" t="s">
        <v>246</v>
      </c>
      <c r="D151" s="64" t="s">
        <v>195</v>
      </c>
      <c r="E151" s="64" t="s">
        <v>283</v>
      </c>
      <c r="F151" s="64" t="s">
        <v>163</v>
      </c>
      <c r="G151" s="65" t="n">
        <v>220.4</v>
      </c>
      <c r="H151" s="57"/>
    </row>
    <row r="152" customFormat="false" ht="90.75" hidden="false" customHeight="true" outlineLevel="0" collapsed="false">
      <c r="A152" s="41" t="s">
        <v>284</v>
      </c>
      <c r="B152" s="67" t="n">
        <v>116</v>
      </c>
      <c r="C152" s="64" t="s">
        <v>246</v>
      </c>
      <c r="D152" s="64" t="s">
        <v>195</v>
      </c>
      <c r="E152" s="64" t="s">
        <v>285</v>
      </c>
      <c r="F152" s="64"/>
      <c r="G152" s="65" t="n">
        <f aca="false">G153</f>
        <v>100</v>
      </c>
      <c r="H152" s="57"/>
    </row>
    <row r="153" customFormat="false" ht="24.75" hidden="false" customHeight="true" outlineLevel="0" collapsed="false">
      <c r="A153" s="41" t="s">
        <v>160</v>
      </c>
      <c r="B153" s="67" t="n">
        <v>116</v>
      </c>
      <c r="C153" s="64" t="s">
        <v>246</v>
      </c>
      <c r="D153" s="64" t="s">
        <v>195</v>
      </c>
      <c r="E153" s="64" t="s">
        <v>285</v>
      </c>
      <c r="F153" s="64" t="s">
        <v>161</v>
      </c>
      <c r="G153" s="65" t="n">
        <f aca="false">G154</f>
        <v>100</v>
      </c>
      <c r="H153" s="57"/>
    </row>
    <row r="154" customFormat="false" ht="33.75" hidden="false" customHeight="true" outlineLevel="0" collapsed="false">
      <c r="A154" s="41" t="s">
        <v>162</v>
      </c>
      <c r="B154" s="67" t="n">
        <v>116</v>
      </c>
      <c r="C154" s="64" t="s">
        <v>246</v>
      </c>
      <c r="D154" s="64" t="s">
        <v>195</v>
      </c>
      <c r="E154" s="64" t="s">
        <v>285</v>
      </c>
      <c r="F154" s="64" t="s">
        <v>163</v>
      </c>
      <c r="G154" s="65" t="n">
        <v>100</v>
      </c>
      <c r="H154" s="57"/>
    </row>
    <row r="155" customFormat="false" ht="27" hidden="false" customHeight="true" outlineLevel="0" collapsed="false">
      <c r="A155" s="41" t="s">
        <v>286</v>
      </c>
      <c r="B155" s="67" t="n">
        <v>116</v>
      </c>
      <c r="C155" s="64" t="s">
        <v>246</v>
      </c>
      <c r="D155" s="64" t="s">
        <v>195</v>
      </c>
      <c r="E155" s="61" t="s">
        <v>287</v>
      </c>
      <c r="F155" s="64"/>
      <c r="G155" s="65" t="n">
        <f aca="false">G156</f>
        <v>2692.7</v>
      </c>
      <c r="H155" s="57"/>
    </row>
    <row r="156" customFormat="false" ht="31.5" hidden="false" customHeight="true" outlineLevel="0" collapsed="false">
      <c r="A156" s="50" t="s">
        <v>230</v>
      </c>
      <c r="B156" s="67" t="n">
        <v>116</v>
      </c>
      <c r="C156" s="64" t="s">
        <v>246</v>
      </c>
      <c r="D156" s="64" t="s">
        <v>195</v>
      </c>
      <c r="E156" s="61" t="s">
        <v>287</v>
      </c>
      <c r="F156" s="64" t="s">
        <v>231</v>
      </c>
      <c r="G156" s="65" t="n">
        <f aca="false">G157</f>
        <v>2692.7</v>
      </c>
      <c r="H156" s="57"/>
    </row>
    <row r="157" customFormat="false" ht="26.25" hidden="false" customHeight="true" outlineLevel="0" collapsed="false">
      <c r="A157" s="50" t="s">
        <v>232</v>
      </c>
      <c r="B157" s="67" t="n">
        <v>116</v>
      </c>
      <c r="C157" s="64" t="s">
        <v>246</v>
      </c>
      <c r="D157" s="64" t="s">
        <v>195</v>
      </c>
      <c r="E157" s="61" t="s">
        <v>287</v>
      </c>
      <c r="F157" s="64" t="s">
        <v>233</v>
      </c>
      <c r="G157" s="65" t="n">
        <v>2692.7</v>
      </c>
      <c r="H157" s="57"/>
    </row>
    <row r="158" customFormat="false" ht="31.5" hidden="false" customHeight="true" outlineLevel="0" collapsed="false">
      <c r="A158" s="41" t="s">
        <v>289</v>
      </c>
      <c r="B158" s="67" t="n">
        <v>116</v>
      </c>
      <c r="C158" s="64" t="s">
        <v>246</v>
      </c>
      <c r="D158" s="64" t="s">
        <v>195</v>
      </c>
      <c r="E158" s="64" t="s">
        <v>290</v>
      </c>
      <c r="F158" s="64"/>
      <c r="G158" s="65" t="n">
        <f aca="false">G159</f>
        <v>150029.7</v>
      </c>
      <c r="H158" s="57"/>
    </row>
    <row r="159" customFormat="false" ht="31.5" hidden="false" customHeight="true" outlineLevel="0" collapsed="false">
      <c r="A159" s="41" t="s">
        <v>160</v>
      </c>
      <c r="B159" s="67" t="n">
        <v>116</v>
      </c>
      <c r="C159" s="64" t="s">
        <v>246</v>
      </c>
      <c r="D159" s="64" t="s">
        <v>195</v>
      </c>
      <c r="E159" s="64" t="s">
        <v>290</v>
      </c>
      <c r="F159" s="64" t="s">
        <v>161</v>
      </c>
      <c r="G159" s="65" t="n">
        <f aca="false">G160</f>
        <v>150029.7</v>
      </c>
      <c r="H159" s="57"/>
    </row>
    <row r="160" customFormat="false" ht="29.25" hidden="false" customHeight="true" outlineLevel="0" collapsed="false">
      <c r="A160" s="41" t="s">
        <v>162</v>
      </c>
      <c r="B160" s="67" t="n">
        <v>116</v>
      </c>
      <c r="C160" s="64" t="s">
        <v>246</v>
      </c>
      <c r="D160" s="64" t="s">
        <v>195</v>
      </c>
      <c r="E160" s="64" t="s">
        <v>290</v>
      </c>
      <c r="F160" s="64" t="s">
        <v>163</v>
      </c>
      <c r="G160" s="65" t="n">
        <v>150029.7</v>
      </c>
      <c r="H160" s="57"/>
    </row>
    <row r="161" customFormat="false" ht="21.75" hidden="false" customHeight="true" outlineLevel="0" collapsed="false">
      <c r="A161" s="52" t="s">
        <v>292</v>
      </c>
      <c r="B161" s="67" t="n">
        <v>116</v>
      </c>
      <c r="C161" s="58" t="s">
        <v>212</v>
      </c>
      <c r="D161" s="61"/>
      <c r="E161" s="61"/>
      <c r="F161" s="64"/>
      <c r="G161" s="56" t="n">
        <f aca="false">G163</f>
        <v>50</v>
      </c>
      <c r="H161" s="57"/>
    </row>
    <row r="162" customFormat="false" ht="27.75" hidden="false" customHeight="true" outlineLevel="0" collapsed="false">
      <c r="A162" s="52" t="s">
        <v>293</v>
      </c>
      <c r="B162" s="67" t="n">
        <v>116</v>
      </c>
      <c r="C162" s="58" t="s">
        <v>212</v>
      </c>
      <c r="D162" s="61" t="s">
        <v>155</v>
      </c>
      <c r="E162" s="61"/>
      <c r="F162" s="59"/>
      <c r="G162" s="56" t="n">
        <f aca="false">G163</f>
        <v>50</v>
      </c>
      <c r="H162" s="57"/>
    </row>
    <row r="163" customFormat="false" ht="28.5" hidden="false" customHeight="true" outlineLevel="0" collapsed="false">
      <c r="A163" s="50" t="s">
        <v>294</v>
      </c>
      <c r="B163" s="67" t="n">
        <v>116</v>
      </c>
      <c r="C163" s="61" t="s">
        <v>212</v>
      </c>
      <c r="D163" s="61" t="s">
        <v>155</v>
      </c>
      <c r="E163" s="61" t="s">
        <v>295</v>
      </c>
      <c r="F163" s="59"/>
      <c r="G163" s="56" t="n">
        <f aca="false">G164</f>
        <v>50</v>
      </c>
      <c r="H163" s="57"/>
    </row>
    <row r="164" customFormat="false" ht="33" hidden="false" customHeight="true" outlineLevel="0" collapsed="false">
      <c r="A164" s="50" t="s">
        <v>170</v>
      </c>
      <c r="B164" s="67" t="n">
        <v>116</v>
      </c>
      <c r="C164" s="61" t="s">
        <v>212</v>
      </c>
      <c r="D164" s="61" t="s">
        <v>155</v>
      </c>
      <c r="E164" s="61" t="s">
        <v>295</v>
      </c>
      <c r="F164" s="64" t="s">
        <v>161</v>
      </c>
      <c r="G164" s="56" t="n">
        <f aca="false">G165</f>
        <v>50</v>
      </c>
      <c r="H164" s="57"/>
    </row>
    <row r="165" customFormat="false" ht="29.25" hidden="false" customHeight="true" outlineLevel="0" collapsed="false">
      <c r="A165" s="50" t="s">
        <v>189</v>
      </c>
      <c r="B165" s="67" t="n">
        <v>116</v>
      </c>
      <c r="C165" s="61" t="s">
        <v>212</v>
      </c>
      <c r="D165" s="61" t="s">
        <v>155</v>
      </c>
      <c r="E165" s="61" t="s">
        <v>295</v>
      </c>
      <c r="F165" s="64" t="s">
        <v>163</v>
      </c>
      <c r="G165" s="56" t="n">
        <v>50</v>
      </c>
      <c r="H165" s="57"/>
    </row>
    <row r="166" customFormat="false" ht="22.5" hidden="false" customHeight="true" outlineLevel="0" collapsed="false">
      <c r="A166" s="52" t="s">
        <v>296</v>
      </c>
      <c r="B166" s="67" t="n">
        <v>116</v>
      </c>
      <c r="C166" s="58" t="s">
        <v>201</v>
      </c>
      <c r="D166" s="61"/>
      <c r="E166" s="61"/>
      <c r="F166" s="59"/>
      <c r="G166" s="56" t="n">
        <f aca="false">SUM(G167+G172)</f>
        <v>850</v>
      </c>
      <c r="H166" s="57"/>
    </row>
    <row r="167" customFormat="false" ht="23.25" hidden="false" customHeight="true" outlineLevel="0" collapsed="false">
      <c r="A167" s="52" t="s">
        <v>297</v>
      </c>
      <c r="B167" s="67" t="n">
        <v>116</v>
      </c>
      <c r="C167" s="58" t="s">
        <v>201</v>
      </c>
      <c r="D167" s="58" t="s">
        <v>142</v>
      </c>
      <c r="E167" s="61"/>
      <c r="F167" s="59"/>
      <c r="G167" s="56" t="n">
        <f aca="false">G169</f>
        <v>700</v>
      </c>
      <c r="H167" s="57"/>
    </row>
    <row r="168" customFormat="false" ht="27" hidden="false" customHeight="true" outlineLevel="0" collapsed="false">
      <c r="A168" s="60" t="s">
        <v>146</v>
      </c>
      <c r="B168" s="67" t="n">
        <v>16</v>
      </c>
      <c r="C168" s="58" t="s">
        <v>201</v>
      </c>
      <c r="D168" s="58" t="s">
        <v>142</v>
      </c>
      <c r="E168" s="61" t="s">
        <v>147</v>
      </c>
      <c r="F168" s="59"/>
      <c r="G168" s="56" t="n">
        <f aca="false">G169</f>
        <v>700</v>
      </c>
      <c r="H168" s="57"/>
    </row>
    <row r="169" customFormat="false" ht="24" hidden="false" customHeight="true" outlineLevel="0" collapsed="false">
      <c r="A169" s="70" t="s">
        <v>298</v>
      </c>
      <c r="B169" s="67" t="n">
        <v>116</v>
      </c>
      <c r="C169" s="61" t="s">
        <v>201</v>
      </c>
      <c r="D169" s="61" t="s">
        <v>142</v>
      </c>
      <c r="E169" s="61" t="s">
        <v>299</v>
      </c>
      <c r="F169" s="64"/>
      <c r="G169" s="56" t="n">
        <f aca="false">G170</f>
        <v>700</v>
      </c>
      <c r="H169" s="57"/>
    </row>
    <row r="170" customFormat="false" ht="28.5" hidden="false" customHeight="true" outlineLevel="0" collapsed="false">
      <c r="A170" s="50" t="s">
        <v>300</v>
      </c>
      <c r="B170" s="67" t="n">
        <v>116</v>
      </c>
      <c r="C170" s="61" t="s">
        <v>201</v>
      </c>
      <c r="D170" s="61" t="s">
        <v>142</v>
      </c>
      <c r="E170" s="61" t="s">
        <v>299</v>
      </c>
      <c r="F170" s="63" t="s">
        <v>301</v>
      </c>
      <c r="G170" s="56" t="n">
        <f aca="false">G171</f>
        <v>700</v>
      </c>
      <c r="H170" s="57"/>
    </row>
    <row r="171" customFormat="false" ht="27.75" hidden="false" customHeight="true" outlineLevel="0" collapsed="false">
      <c r="A171" s="50" t="s">
        <v>302</v>
      </c>
      <c r="B171" s="67" t="n">
        <v>116</v>
      </c>
      <c r="C171" s="61" t="s">
        <v>201</v>
      </c>
      <c r="D171" s="61" t="s">
        <v>142</v>
      </c>
      <c r="E171" s="61" t="s">
        <v>299</v>
      </c>
      <c r="F171" s="63" t="s">
        <v>303</v>
      </c>
      <c r="G171" s="56" t="n">
        <v>700</v>
      </c>
      <c r="H171" s="57"/>
    </row>
    <row r="172" customFormat="false" ht="23.25" hidden="false" customHeight="true" outlineLevel="0" collapsed="false">
      <c r="A172" s="52" t="s">
        <v>304</v>
      </c>
      <c r="B172" s="67" t="n">
        <v>116</v>
      </c>
      <c r="C172" s="58" t="s">
        <v>201</v>
      </c>
      <c r="D172" s="58" t="s">
        <v>172</v>
      </c>
      <c r="E172" s="61"/>
      <c r="F172" s="59"/>
      <c r="G172" s="56" t="n">
        <f aca="false">G173</f>
        <v>150</v>
      </c>
      <c r="H172" s="57"/>
    </row>
    <row r="173" customFormat="false" ht="24" hidden="false" customHeight="true" outlineLevel="0" collapsed="false">
      <c r="A173" s="60" t="s">
        <v>146</v>
      </c>
      <c r="B173" s="67" t="n">
        <v>116</v>
      </c>
      <c r="C173" s="61" t="s">
        <v>201</v>
      </c>
      <c r="D173" s="61" t="s">
        <v>172</v>
      </c>
      <c r="E173" s="61" t="s">
        <v>147</v>
      </c>
      <c r="F173" s="59"/>
      <c r="G173" s="56" t="n">
        <f aca="false">G174</f>
        <v>150</v>
      </c>
      <c r="H173" s="57"/>
    </row>
    <row r="174" customFormat="false" ht="28.5" hidden="false" customHeight="true" outlineLevel="0" collapsed="false">
      <c r="A174" s="50" t="s">
        <v>158</v>
      </c>
      <c r="B174" s="67" t="n">
        <v>116</v>
      </c>
      <c r="C174" s="61" t="s">
        <v>201</v>
      </c>
      <c r="D174" s="61" t="s">
        <v>172</v>
      </c>
      <c r="E174" s="61" t="s">
        <v>159</v>
      </c>
      <c r="F174" s="61"/>
      <c r="G174" s="56" t="n">
        <f aca="false">G175</f>
        <v>150</v>
      </c>
      <c r="H174" s="57"/>
    </row>
    <row r="175" customFormat="false" ht="27" hidden="false" customHeight="true" outlineLevel="0" collapsed="false">
      <c r="A175" s="41" t="s">
        <v>170</v>
      </c>
      <c r="B175" s="67" t="n">
        <v>116</v>
      </c>
      <c r="C175" s="61" t="s">
        <v>201</v>
      </c>
      <c r="D175" s="61" t="s">
        <v>172</v>
      </c>
      <c r="E175" s="61" t="s">
        <v>159</v>
      </c>
      <c r="F175" s="64" t="s">
        <v>161</v>
      </c>
      <c r="G175" s="56" t="n">
        <f aca="false">G176</f>
        <v>150</v>
      </c>
      <c r="H175" s="57"/>
    </row>
    <row r="176" customFormat="false" ht="30" hidden="false" customHeight="true" outlineLevel="0" collapsed="false">
      <c r="A176" s="41" t="s">
        <v>189</v>
      </c>
      <c r="B176" s="67" t="n">
        <v>116</v>
      </c>
      <c r="C176" s="61" t="s">
        <v>201</v>
      </c>
      <c r="D176" s="61" t="s">
        <v>172</v>
      </c>
      <c r="E176" s="61" t="s">
        <v>159</v>
      </c>
      <c r="F176" s="64" t="s">
        <v>163</v>
      </c>
      <c r="G176" s="56" t="n">
        <v>150</v>
      </c>
      <c r="H176" s="57"/>
    </row>
    <row r="177" customFormat="false" ht="21.75" hidden="false" customHeight="true" outlineLevel="0" collapsed="false">
      <c r="A177" s="52" t="s">
        <v>305</v>
      </c>
      <c r="B177" s="67" t="n">
        <v>116</v>
      </c>
      <c r="C177" s="64" t="s">
        <v>240</v>
      </c>
      <c r="D177" s="61"/>
      <c r="E177" s="61"/>
      <c r="F177" s="64"/>
      <c r="G177" s="56" t="n">
        <f aca="false">G178</f>
        <v>120</v>
      </c>
      <c r="H177" s="57"/>
    </row>
    <row r="178" customFormat="false" ht="39" hidden="false" customHeight="true" outlineLevel="0" collapsed="false">
      <c r="A178" s="41" t="s">
        <v>306</v>
      </c>
      <c r="B178" s="67" t="n">
        <v>116</v>
      </c>
      <c r="C178" s="64" t="s">
        <v>240</v>
      </c>
      <c r="D178" s="64" t="s">
        <v>145</v>
      </c>
      <c r="E178" s="61" t="s">
        <v>307</v>
      </c>
      <c r="F178" s="64"/>
      <c r="G178" s="65" t="n">
        <f aca="false">G179</f>
        <v>120</v>
      </c>
      <c r="H178" s="57"/>
    </row>
    <row r="179" customFormat="false" ht="32.25" hidden="false" customHeight="true" outlineLevel="0" collapsed="false">
      <c r="A179" s="41" t="s">
        <v>170</v>
      </c>
      <c r="B179" s="67" t="n">
        <v>116</v>
      </c>
      <c r="C179" s="64" t="s">
        <v>240</v>
      </c>
      <c r="D179" s="64" t="s">
        <v>145</v>
      </c>
      <c r="E179" s="61" t="s">
        <v>307</v>
      </c>
      <c r="F179" s="64" t="s">
        <v>161</v>
      </c>
      <c r="G179" s="65" t="n">
        <f aca="false">G180</f>
        <v>120</v>
      </c>
      <c r="H179" s="57"/>
    </row>
    <row r="180" customFormat="false" ht="27" hidden="false" customHeight="true" outlineLevel="0" collapsed="false">
      <c r="A180" s="41" t="s">
        <v>189</v>
      </c>
      <c r="B180" s="67" t="n">
        <v>116</v>
      </c>
      <c r="C180" s="64" t="s">
        <v>240</v>
      </c>
      <c r="D180" s="64" t="s">
        <v>145</v>
      </c>
      <c r="E180" s="61" t="s">
        <v>307</v>
      </c>
      <c r="F180" s="64" t="s">
        <v>163</v>
      </c>
      <c r="G180" s="65" t="n">
        <v>120</v>
      </c>
      <c r="H180" s="57"/>
    </row>
    <row r="181" customFormat="false" ht="24.75" hidden="false" customHeight="true" outlineLevel="0" collapsed="false">
      <c r="A181" s="52" t="s">
        <v>308</v>
      </c>
      <c r="B181" s="67" t="n">
        <v>116</v>
      </c>
      <c r="C181" s="81" t="s">
        <v>182</v>
      </c>
      <c r="D181" s="81"/>
      <c r="E181" s="82"/>
      <c r="F181" s="83"/>
      <c r="G181" s="84" t="n">
        <f aca="false">G182</f>
        <v>680</v>
      </c>
      <c r="H181" s="57"/>
    </row>
    <row r="182" customFormat="false" ht="27.75" hidden="false" customHeight="true" outlineLevel="0" collapsed="false">
      <c r="A182" s="41" t="s">
        <v>309</v>
      </c>
      <c r="B182" s="67" t="n">
        <v>116</v>
      </c>
      <c r="C182" s="81" t="s">
        <v>182</v>
      </c>
      <c r="D182" s="81" t="s">
        <v>142</v>
      </c>
      <c r="E182" s="82"/>
      <c r="F182" s="85"/>
      <c r="G182" s="84" t="n">
        <f aca="false">G184</f>
        <v>680</v>
      </c>
      <c r="H182" s="57"/>
    </row>
    <row r="183" customFormat="false" ht="19.5" hidden="false" customHeight="true" outlineLevel="0" collapsed="false">
      <c r="A183" s="86" t="s">
        <v>146</v>
      </c>
      <c r="B183" s="67" t="n">
        <v>116</v>
      </c>
      <c r="C183" s="81" t="s">
        <v>182</v>
      </c>
      <c r="D183" s="81" t="s">
        <v>142</v>
      </c>
      <c r="E183" s="82" t="s">
        <v>310</v>
      </c>
      <c r="F183" s="83"/>
      <c r="G183" s="84" t="n">
        <f aca="false">G184</f>
        <v>680</v>
      </c>
      <c r="H183" s="57"/>
    </row>
    <row r="184" customFormat="false" ht="26.25" hidden="false" customHeight="true" outlineLevel="0" collapsed="false">
      <c r="A184" s="87" t="s">
        <v>311</v>
      </c>
      <c r="B184" s="67" t="n">
        <v>116</v>
      </c>
      <c r="C184" s="82" t="s">
        <v>182</v>
      </c>
      <c r="D184" s="82" t="s">
        <v>142</v>
      </c>
      <c r="E184" s="82" t="s">
        <v>312</v>
      </c>
      <c r="F184" s="83"/>
      <c r="G184" s="84" t="n">
        <f aca="false">G185</f>
        <v>680</v>
      </c>
      <c r="H184" s="57"/>
    </row>
    <row r="185" customFormat="false" ht="23.25" hidden="false" customHeight="true" outlineLevel="0" collapsed="false">
      <c r="A185" s="88" t="s">
        <v>313</v>
      </c>
      <c r="B185" s="67" t="n">
        <v>116</v>
      </c>
      <c r="C185" s="82" t="s">
        <v>182</v>
      </c>
      <c r="D185" s="82" t="s">
        <v>142</v>
      </c>
      <c r="E185" s="82" t="s">
        <v>312</v>
      </c>
      <c r="F185" s="82" t="s">
        <v>314</v>
      </c>
      <c r="G185" s="84" t="n">
        <f aca="false">G186</f>
        <v>680</v>
      </c>
      <c r="H185" s="57"/>
    </row>
    <row r="186" customFormat="false" ht="26.25" hidden="false" customHeight="true" outlineLevel="0" collapsed="false">
      <c r="A186" s="88" t="s">
        <v>308</v>
      </c>
      <c r="B186" s="67" t="n">
        <v>116</v>
      </c>
      <c r="C186" s="82" t="s">
        <v>182</v>
      </c>
      <c r="D186" s="82" t="s">
        <v>142</v>
      </c>
      <c r="E186" s="82" t="s">
        <v>312</v>
      </c>
      <c r="F186" s="82" t="s">
        <v>315</v>
      </c>
      <c r="G186" s="84" t="n">
        <v>680</v>
      </c>
      <c r="H186" s="57"/>
    </row>
    <row r="187" customFormat="false" ht="26.25" hidden="false" customHeight="true" outlineLevel="0" collapsed="false">
      <c r="A187" s="52" t="s">
        <v>120</v>
      </c>
      <c r="B187" s="53"/>
      <c r="C187" s="50"/>
      <c r="D187" s="50"/>
      <c r="E187" s="50"/>
      <c r="F187" s="50"/>
      <c r="G187" s="84" t="n">
        <f aca="false">SUM(G11+G54+G63+G76+G109+G161+G166+G177+G181)</f>
        <v>283108.1</v>
      </c>
      <c r="H187" s="57"/>
    </row>
    <row r="188" customFormat="false" ht="28.5" hidden="false" customHeight="true" outlineLevel="0" collapsed="false">
      <c r="A188" s="89"/>
      <c r="B188" s="90"/>
      <c r="C188" s="91"/>
      <c r="D188" s="91"/>
      <c r="E188" s="91"/>
      <c r="F188" s="91"/>
      <c r="G188" s="92"/>
      <c r="H188" s="57"/>
    </row>
    <row r="189" customFormat="false" ht="22.5" hidden="false" customHeight="true" outlineLevel="0" collapsed="false">
      <c r="A189" s="48" t="s">
        <v>130</v>
      </c>
      <c r="B189" s="48"/>
      <c r="C189" s="48"/>
      <c r="D189" s="48"/>
      <c r="E189" s="48"/>
      <c r="F189" s="48"/>
      <c r="G189" s="48"/>
      <c r="H189" s="57"/>
    </row>
    <row r="190" customFormat="false" ht="19.5" hidden="false" customHeight="true" outlineLevel="0" collapsed="false">
      <c r="A190" s="48" t="s">
        <v>131</v>
      </c>
      <c r="B190" s="48"/>
      <c r="C190" s="48"/>
      <c r="D190" s="48"/>
      <c r="E190" s="48"/>
      <c r="F190" s="48"/>
      <c r="G190" s="48"/>
      <c r="H190" s="57"/>
    </row>
    <row r="191" customFormat="false" ht="16.5" hidden="false" customHeight="true" outlineLevel="0" collapsed="false">
      <c r="A191" s="48" t="s">
        <v>316</v>
      </c>
      <c r="B191" s="48"/>
      <c r="C191" s="48"/>
      <c r="D191" s="48"/>
      <c r="E191" s="48"/>
      <c r="F191" s="48"/>
      <c r="G191" s="48"/>
      <c r="H191" s="57"/>
    </row>
    <row r="192" customFormat="false" ht="30.75" hidden="false" customHeight="true" outlineLevel="0" collapsed="false">
      <c r="A192" s="93" t="s">
        <v>317</v>
      </c>
      <c r="B192" s="93"/>
      <c r="C192" s="93"/>
      <c r="D192" s="93"/>
      <c r="E192" s="93"/>
      <c r="F192" s="93"/>
      <c r="G192" s="93"/>
      <c r="H192" s="57"/>
    </row>
    <row r="193" customFormat="false" ht="42" hidden="false" customHeight="true" outlineLevel="0" collapsed="false">
      <c r="A193" s="41"/>
      <c r="B193" s="94" t="s">
        <v>135</v>
      </c>
      <c r="C193" s="94" t="s">
        <v>136</v>
      </c>
      <c r="D193" s="94" t="s">
        <v>137</v>
      </c>
      <c r="E193" s="94" t="s">
        <v>138</v>
      </c>
      <c r="F193" s="94" t="s">
        <v>139</v>
      </c>
      <c r="G193" s="41" t="s">
        <v>123</v>
      </c>
      <c r="H193" s="41" t="s">
        <v>124</v>
      </c>
    </row>
    <row r="194" customFormat="false" ht="18" hidden="false" customHeight="true" outlineLevel="0" collapsed="false">
      <c r="A194" s="52" t="s">
        <v>140</v>
      </c>
      <c r="B194" s="53" t="n">
        <v>116</v>
      </c>
      <c r="C194" s="52"/>
      <c r="D194" s="52"/>
      <c r="E194" s="52"/>
      <c r="F194" s="52"/>
      <c r="G194" s="52"/>
      <c r="H194" s="52"/>
    </row>
    <row r="195" customFormat="false" ht="18.75" hidden="false" customHeight="true" outlineLevel="0" collapsed="false">
      <c r="A195" s="52" t="s">
        <v>141</v>
      </c>
      <c r="B195" s="54" t="n">
        <v>116</v>
      </c>
      <c r="C195" s="55" t="s">
        <v>142</v>
      </c>
      <c r="D195" s="55" t="s">
        <v>143</v>
      </c>
      <c r="E195" s="55"/>
      <c r="F195" s="55"/>
      <c r="G195" s="56" t="n">
        <f aca="false">SUM(G196+G201+G215+G220+G225)</f>
        <v>19180.9</v>
      </c>
      <c r="H195" s="56" t="n">
        <f aca="false">SUM(H196+H201+H215+H220+H225)</f>
        <v>19180.9</v>
      </c>
    </row>
    <row r="196" customFormat="false" ht="49.5" hidden="false" customHeight="true" outlineLevel="0" collapsed="false">
      <c r="A196" s="52" t="s">
        <v>144</v>
      </c>
      <c r="B196" s="53" t="n">
        <v>116</v>
      </c>
      <c r="C196" s="58" t="s">
        <v>142</v>
      </c>
      <c r="D196" s="58" t="s">
        <v>145</v>
      </c>
      <c r="E196" s="59"/>
      <c r="F196" s="59"/>
      <c r="G196" s="56" t="n">
        <f aca="false">G197</f>
        <v>2009.4</v>
      </c>
      <c r="H196" s="56" t="n">
        <f aca="false">H197</f>
        <v>2009.4</v>
      </c>
    </row>
    <row r="197" customFormat="false" ht="24.75" hidden="false" customHeight="true" outlineLevel="0" collapsed="false">
      <c r="A197" s="60" t="s">
        <v>146</v>
      </c>
      <c r="B197" s="53" t="n">
        <v>116</v>
      </c>
      <c r="C197" s="61" t="s">
        <v>142</v>
      </c>
      <c r="D197" s="61" t="s">
        <v>145</v>
      </c>
      <c r="E197" s="61" t="s">
        <v>147</v>
      </c>
      <c r="F197" s="59"/>
      <c r="G197" s="56" t="n">
        <f aca="false">G198</f>
        <v>2009.4</v>
      </c>
      <c r="H197" s="56" t="n">
        <f aca="false">H198</f>
        <v>2009.4</v>
      </c>
    </row>
    <row r="198" customFormat="false" ht="24.75" hidden="false" customHeight="true" outlineLevel="0" collapsed="false">
      <c r="A198" s="50" t="s">
        <v>148</v>
      </c>
      <c r="B198" s="53" t="n">
        <v>116</v>
      </c>
      <c r="C198" s="61" t="s">
        <v>142</v>
      </c>
      <c r="D198" s="61" t="s">
        <v>145</v>
      </c>
      <c r="E198" s="61" t="s">
        <v>149</v>
      </c>
      <c r="F198" s="61"/>
      <c r="G198" s="56" t="n">
        <f aca="false">G199</f>
        <v>2009.4</v>
      </c>
      <c r="H198" s="56" t="n">
        <f aca="false">H199</f>
        <v>2009.4</v>
      </c>
    </row>
    <row r="199" customFormat="false" ht="27.75" hidden="false" customHeight="true" outlineLevel="0" collapsed="false">
      <c r="A199" s="50" t="s">
        <v>150</v>
      </c>
      <c r="B199" s="53" t="n">
        <v>116</v>
      </c>
      <c r="C199" s="61" t="s">
        <v>142</v>
      </c>
      <c r="D199" s="61" t="s">
        <v>145</v>
      </c>
      <c r="E199" s="61" t="s">
        <v>149</v>
      </c>
      <c r="F199" s="63" t="s">
        <v>151</v>
      </c>
      <c r="G199" s="56" t="n">
        <f aca="false">G200</f>
        <v>2009.4</v>
      </c>
      <c r="H199" s="56" t="n">
        <f aca="false">H200</f>
        <v>2009.4</v>
      </c>
    </row>
    <row r="200" customFormat="false" ht="33" hidden="false" customHeight="true" outlineLevel="0" collapsed="false">
      <c r="A200" s="50" t="s">
        <v>152</v>
      </c>
      <c r="B200" s="53" t="n">
        <v>116</v>
      </c>
      <c r="C200" s="61" t="s">
        <v>142</v>
      </c>
      <c r="D200" s="61" t="s">
        <v>145</v>
      </c>
      <c r="E200" s="61" t="s">
        <v>149</v>
      </c>
      <c r="F200" s="63" t="s">
        <v>153</v>
      </c>
      <c r="G200" s="56" t="n">
        <v>2009.4</v>
      </c>
      <c r="H200" s="56" t="n">
        <v>2009.4</v>
      </c>
    </row>
    <row r="201" customFormat="false" ht="57.75" hidden="false" customHeight="true" outlineLevel="0" collapsed="false">
      <c r="A201" s="52" t="s">
        <v>154</v>
      </c>
      <c r="B201" s="53" t="n">
        <v>116</v>
      </c>
      <c r="C201" s="58" t="s">
        <v>142</v>
      </c>
      <c r="D201" s="58" t="s">
        <v>155</v>
      </c>
      <c r="E201" s="59"/>
      <c r="F201" s="59"/>
      <c r="G201" s="56" t="n">
        <f aca="false">G202</f>
        <v>15095</v>
      </c>
      <c r="H201" s="56" t="n">
        <f aca="false">H202</f>
        <v>15095</v>
      </c>
    </row>
    <row r="202" customFormat="false" ht="27" hidden="false" customHeight="true" outlineLevel="0" collapsed="false">
      <c r="A202" s="60" t="s">
        <v>146</v>
      </c>
      <c r="B202" s="53" t="n">
        <v>116</v>
      </c>
      <c r="C202" s="61" t="s">
        <v>142</v>
      </c>
      <c r="D202" s="61" t="s">
        <v>155</v>
      </c>
      <c r="E202" s="61" t="s">
        <v>147</v>
      </c>
      <c r="F202" s="59"/>
      <c r="G202" s="56" t="n">
        <f aca="false">G203+G206+G211</f>
        <v>15095</v>
      </c>
      <c r="H202" s="56" t="n">
        <f aca="false">H203+H206+H211</f>
        <v>15095</v>
      </c>
    </row>
    <row r="203" customFormat="false" ht="38.25" hidden="false" customHeight="true" outlineLevel="0" collapsed="false">
      <c r="A203" s="60" t="s">
        <v>156</v>
      </c>
      <c r="B203" s="53" t="n">
        <v>116</v>
      </c>
      <c r="C203" s="64" t="s">
        <v>142</v>
      </c>
      <c r="D203" s="64" t="s">
        <v>155</v>
      </c>
      <c r="E203" s="64" t="s">
        <v>157</v>
      </c>
      <c r="F203" s="59"/>
      <c r="G203" s="56" t="n">
        <f aca="false">G204</f>
        <v>14220</v>
      </c>
      <c r="H203" s="56" t="n">
        <f aca="false">H204</f>
        <v>14220</v>
      </c>
    </row>
    <row r="204" customFormat="false" ht="72" hidden="false" customHeight="true" outlineLevel="0" collapsed="false">
      <c r="A204" s="50" t="s">
        <v>150</v>
      </c>
      <c r="B204" s="53" t="n">
        <v>116</v>
      </c>
      <c r="C204" s="61" t="s">
        <v>142</v>
      </c>
      <c r="D204" s="61" t="s">
        <v>155</v>
      </c>
      <c r="E204" s="64" t="s">
        <v>157</v>
      </c>
      <c r="F204" s="61" t="s">
        <v>151</v>
      </c>
      <c r="G204" s="56" t="n">
        <f aca="false">G205</f>
        <v>14220</v>
      </c>
      <c r="H204" s="56" t="n">
        <f aca="false">H205</f>
        <v>14220</v>
      </c>
    </row>
    <row r="205" customFormat="false" ht="27" hidden="false" customHeight="true" outlineLevel="0" collapsed="false">
      <c r="A205" s="50" t="s">
        <v>152</v>
      </c>
      <c r="B205" s="53" t="n">
        <v>116</v>
      </c>
      <c r="C205" s="61" t="s">
        <v>142</v>
      </c>
      <c r="D205" s="61" t="s">
        <v>155</v>
      </c>
      <c r="E205" s="64" t="s">
        <v>157</v>
      </c>
      <c r="F205" s="61" t="s">
        <v>153</v>
      </c>
      <c r="G205" s="56" t="n">
        <v>14220</v>
      </c>
      <c r="H205" s="56" t="n">
        <v>14220</v>
      </c>
    </row>
    <row r="206" customFormat="false" ht="35.25" hidden="false" customHeight="true" outlineLevel="0" collapsed="false">
      <c r="A206" s="50" t="s">
        <v>158</v>
      </c>
      <c r="B206" s="53" t="n">
        <v>116</v>
      </c>
      <c r="C206" s="61" t="s">
        <v>142</v>
      </c>
      <c r="D206" s="61" t="s">
        <v>155</v>
      </c>
      <c r="E206" s="61" t="s">
        <v>159</v>
      </c>
      <c r="F206" s="61"/>
      <c r="G206" s="56" t="n">
        <f aca="false">G207+G209</f>
        <v>875</v>
      </c>
      <c r="H206" s="56" t="n">
        <f aca="false">H207+H209</f>
        <v>875</v>
      </c>
    </row>
    <row r="207" customFormat="false" ht="28.5" hidden="false" customHeight="true" outlineLevel="0" collapsed="false">
      <c r="A207" s="50" t="s">
        <v>160</v>
      </c>
      <c r="B207" s="53" t="n">
        <v>116</v>
      </c>
      <c r="C207" s="61" t="s">
        <v>142</v>
      </c>
      <c r="D207" s="61" t="s">
        <v>155</v>
      </c>
      <c r="E207" s="61" t="s">
        <v>159</v>
      </c>
      <c r="F207" s="61" t="s">
        <v>161</v>
      </c>
      <c r="G207" s="56" t="n">
        <f aca="false">G208</f>
        <v>873.6</v>
      </c>
      <c r="H207" s="56" t="n">
        <f aca="false">H208</f>
        <v>873.6</v>
      </c>
    </row>
    <row r="208" customFormat="false" ht="27.75" hidden="false" customHeight="true" outlineLevel="0" collapsed="false">
      <c r="A208" s="50" t="s">
        <v>162</v>
      </c>
      <c r="B208" s="53" t="n">
        <v>116</v>
      </c>
      <c r="C208" s="61" t="s">
        <v>142</v>
      </c>
      <c r="D208" s="61" t="s">
        <v>155</v>
      </c>
      <c r="E208" s="61" t="s">
        <v>159</v>
      </c>
      <c r="F208" s="61" t="s">
        <v>163</v>
      </c>
      <c r="G208" s="56" t="n">
        <v>873.6</v>
      </c>
      <c r="H208" s="56" t="n">
        <v>873.6</v>
      </c>
    </row>
    <row r="209" customFormat="false" ht="22.5" hidden="false" customHeight="true" outlineLevel="0" collapsed="false">
      <c r="A209" s="50" t="s">
        <v>164</v>
      </c>
      <c r="B209" s="53" t="n">
        <v>116</v>
      </c>
      <c r="C209" s="61" t="s">
        <v>142</v>
      </c>
      <c r="D209" s="61" t="s">
        <v>155</v>
      </c>
      <c r="E209" s="61" t="s">
        <v>159</v>
      </c>
      <c r="F209" s="61" t="s">
        <v>165</v>
      </c>
      <c r="G209" s="65" t="n">
        <f aca="false">G210</f>
        <v>1.4</v>
      </c>
      <c r="H209" s="65" t="n">
        <f aca="false">H210</f>
        <v>1.4</v>
      </c>
    </row>
    <row r="210" customFormat="false" ht="26.25" hidden="false" customHeight="true" outlineLevel="0" collapsed="false">
      <c r="A210" s="50" t="s">
        <v>166</v>
      </c>
      <c r="B210" s="53" t="n">
        <v>116</v>
      </c>
      <c r="C210" s="61" t="s">
        <v>142</v>
      </c>
      <c r="D210" s="61" t="s">
        <v>155</v>
      </c>
      <c r="E210" s="61" t="s">
        <v>159</v>
      </c>
      <c r="F210" s="61" t="s">
        <v>167</v>
      </c>
      <c r="G210" s="65" t="n">
        <v>1.4</v>
      </c>
      <c r="H210" s="65" t="n">
        <v>1.4</v>
      </c>
    </row>
    <row r="211" customFormat="false" ht="24" hidden="false" customHeight="true" outlineLevel="0" collapsed="false">
      <c r="A211" s="60" t="s">
        <v>146</v>
      </c>
      <c r="B211" s="67" t="n">
        <v>116</v>
      </c>
      <c r="C211" s="64" t="s">
        <v>142</v>
      </c>
      <c r="D211" s="64" t="s">
        <v>155</v>
      </c>
      <c r="E211" s="64" t="s">
        <v>147</v>
      </c>
      <c r="F211" s="59"/>
      <c r="G211" s="65" t="n">
        <f aca="false">G212</f>
        <v>0</v>
      </c>
      <c r="H211" s="65" t="n">
        <f aca="false">H212</f>
        <v>0</v>
      </c>
    </row>
    <row r="212" customFormat="false" ht="36.75" hidden="false" customHeight="true" outlineLevel="0" collapsed="false">
      <c r="A212" s="68" t="s">
        <v>168</v>
      </c>
      <c r="B212" s="67" t="n">
        <v>116</v>
      </c>
      <c r="C212" s="64" t="s">
        <v>142</v>
      </c>
      <c r="D212" s="64" t="s">
        <v>155</v>
      </c>
      <c r="E212" s="64" t="s">
        <v>169</v>
      </c>
      <c r="F212" s="59"/>
      <c r="G212" s="65" t="n">
        <f aca="false">G213</f>
        <v>0</v>
      </c>
      <c r="H212" s="65" t="n">
        <f aca="false">H213</f>
        <v>0</v>
      </c>
    </row>
    <row r="213" customFormat="false" ht="27.75" hidden="false" customHeight="true" outlineLevel="0" collapsed="false">
      <c r="A213" s="41" t="s">
        <v>170</v>
      </c>
      <c r="B213" s="67" t="n">
        <v>116</v>
      </c>
      <c r="C213" s="64" t="s">
        <v>142</v>
      </c>
      <c r="D213" s="64" t="s">
        <v>155</v>
      </c>
      <c r="E213" s="64" t="s">
        <v>169</v>
      </c>
      <c r="F213" s="64" t="s">
        <v>161</v>
      </c>
      <c r="G213" s="65" t="n">
        <f aca="false">G214</f>
        <v>0</v>
      </c>
      <c r="H213" s="65" t="n">
        <f aca="false">H214</f>
        <v>0</v>
      </c>
    </row>
    <row r="214" customFormat="false" ht="33.75" hidden="false" customHeight="true" outlineLevel="0" collapsed="false">
      <c r="A214" s="41" t="s">
        <v>162</v>
      </c>
      <c r="B214" s="67" t="n">
        <v>116</v>
      </c>
      <c r="C214" s="64" t="s">
        <v>142</v>
      </c>
      <c r="D214" s="64" t="s">
        <v>155</v>
      </c>
      <c r="E214" s="64" t="s">
        <v>169</v>
      </c>
      <c r="F214" s="64" t="s">
        <v>163</v>
      </c>
      <c r="G214" s="65" t="n">
        <v>0</v>
      </c>
      <c r="H214" s="65" t="n">
        <v>0</v>
      </c>
    </row>
    <row r="215" customFormat="false" ht="44.25" hidden="false" customHeight="true" outlineLevel="0" collapsed="false">
      <c r="A215" s="52" t="s">
        <v>171</v>
      </c>
      <c r="B215" s="67" t="n">
        <v>116</v>
      </c>
      <c r="C215" s="58" t="s">
        <v>142</v>
      </c>
      <c r="D215" s="58" t="s">
        <v>172</v>
      </c>
      <c r="E215" s="64"/>
      <c r="F215" s="64"/>
      <c r="G215" s="56" t="n">
        <f aca="false">G216</f>
        <v>796.5</v>
      </c>
      <c r="H215" s="56" t="n">
        <f aca="false">H216</f>
        <v>796.5</v>
      </c>
    </row>
    <row r="216" customFormat="false" ht="24" hidden="false" customHeight="true" outlineLevel="0" collapsed="false">
      <c r="A216" s="60" t="s">
        <v>146</v>
      </c>
      <c r="B216" s="67" t="n">
        <v>116</v>
      </c>
      <c r="C216" s="58" t="s">
        <v>142</v>
      </c>
      <c r="D216" s="58" t="s">
        <v>172</v>
      </c>
      <c r="E216" s="59" t="s">
        <v>147</v>
      </c>
      <c r="F216" s="59"/>
      <c r="G216" s="56" t="n">
        <f aca="false">G217</f>
        <v>796.5</v>
      </c>
      <c r="H216" s="56" t="n">
        <f aca="false">H217</f>
        <v>796.5</v>
      </c>
    </row>
    <row r="217" customFormat="false" ht="30.75" hidden="false" customHeight="true" outlineLevel="0" collapsed="false">
      <c r="A217" s="60" t="s">
        <v>156</v>
      </c>
      <c r="B217" s="67" t="n">
        <v>116</v>
      </c>
      <c r="C217" s="58" t="s">
        <v>142</v>
      </c>
      <c r="D217" s="58" t="s">
        <v>172</v>
      </c>
      <c r="E217" s="59" t="s">
        <v>157</v>
      </c>
      <c r="F217" s="59"/>
      <c r="G217" s="56" t="n">
        <f aca="false">G218</f>
        <v>796.5</v>
      </c>
      <c r="H217" s="56" t="n">
        <f aca="false">H218</f>
        <v>796.5</v>
      </c>
    </row>
    <row r="218" customFormat="false" ht="54" hidden="false" customHeight="true" outlineLevel="0" collapsed="false">
      <c r="A218" s="41" t="s">
        <v>173</v>
      </c>
      <c r="B218" s="67" t="n">
        <v>116</v>
      </c>
      <c r="C218" s="64" t="s">
        <v>142</v>
      </c>
      <c r="D218" s="64" t="s">
        <v>172</v>
      </c>
      <c r="E218" s="59" t="s">
        <v>157</v>
      </c>
      <c r="F218" s="61" t="s">
        <v>151</v>
      </c>
      <c r="G218" s="56" t="n">
        <f aca="false">G219</f>
        <v>796.5</v>
      </c>
      <c r="H218" s="56" t="n">
        <f aca="false">H219</f>
        <v>796.5</v>
      </c>
    </row>
    <row r="219" customFormat="false" ht="26.25" hidden="false" customHeight="true" outlineLevel="0" collapsed="false">
      <c r="A219" s="41" t="s">
        <v>174</v>
      </c>
      <c r="B219" s="67" t="n">
        <v>116</v>
      </c>
      <c r="C219" s="64" t="s">
        <v>142</v>
      </c>
      <c r="D219" s="64" t="s">
        <v>172</v>
      </c>
      <c r="E219" s="59" t="s">
        <v>157</v>
      </c>
      <c r="F219" s="61" t="s">
        <v>153</v>
      </c>
      <c r="G219" s="56" t="n">
        <v>796.5</v>
      </c>
      <c r="H219" s="56" t="n">
        <v>796.5</v>
      </c>
    </row>
    <row r="220" customFormat="false" ht="21.75" hidden="false" customHeight="true" outlineLevel="0" collapsed="false">
      <c r="A220" s="52" t="s">
        <v>175</v>
      </c>
      <c r="B220" s="53" t="n">
        <v>116</v>
      </c>
      <c r="C220" s="58" t="s">
        <v>142</v>
      </c>
      <c r="D220" s="58" t="s">
        <v>176</v>
      </c>
      <c r="E220" s="59"/>
      <c r="F220" s="59"/>
      <c r="G220" s="65" t="n">
        <f aca="false">G221</f>
        <v>300</v>
      </c>
      <c r="H220" s="65" t="n">
        <f aca="false">H221</f>
        <v>300</v>
      </c>
    </row>
    <row r="221" customFormat="false" ht="24" hidden="false" customHeight="true" outlineLevel="0" collapsed="false">
      <c r="A221" s="60" t="s">
        <v>146</v>
      </c>
      <c r="B221" s="53" t="n">
        <v>116</v>
      </c>
      <c r="C221" s="58" t="s">
        <v>142</v>
      </c>
      <c r="D221" s="58" t="s">
        <v>176</v>
      </c>
      <c r="E221" s="59" t="s">
        <v>147</v>
      </c>
      <c r="F221" s="59"/>
      <c r="G221" s="65" t="n">
        <f aca="false">G222</f>
        <v>300</v>
      </c>
      <c r="H221" s="65" t="n">
        <f aca="false">H222</f>
        <v>300</v>
      </c>
    </row>
    <row r="222" customFormat="false" ht="24" hidden="false" customHeight="true" outlineLevel="0" collapsed="false">
      <c r="A222" s="41" t="s">
        <v>177</v>
      </c>
      <c r="B222" s="53" t="n">
        <v>116</v>
      </c>
      <c r="C222" s="64" t="s">
        <v>142</v>
      </c>
      <c r="D222" s="64" t="s">
        <v>176</v>
      </c>
      <c r="E222" s="64" t="s">
        <v>178</v>
      </c>
      <c r="F222" s="64"/>
      <c r="G222" s="65" t="n">
        <f aca="false">G223</f>
        <v>300</v>
      </c>
      <c r="H222" s="65" t="n">
        <f aca="false">H223</f>
        <v>300</v>
      </c>
    </row>
    <row r="223" customFormat="false" ht="25.5" hidden="false" customHeight="true" outlineLevel="0" collapsed="false">
      <c r="A223" s="41" t="s">
        <v>164</v>
      </c>
      <c r="B223" s="53" t="n">
        <v>116</v>
      </c>
      <c r="C223" s="64" t="s">
        <v>142</v>
      </c>
      <c r="D223" s="64" t="s">
        <v>176</v>
      </c>
      <c r="E223" s="64" t="s">
        <v>178</v>
      </c>
      <c r="F223" s="64" t="s">
        <v>165</v>
      </c>
      <c r="G223" s="65" t="n">
        <f aca="false">G224</f>
        <v>300</v>
      </c>
      <c r="H223" s="65" t="n">
        <f aca="false">H224</f>
        <v>300</v>
      </c>
    </row>
    <row r="224" customFormat="false" ht="21.75" hidden="false" customHeight="true" outlineLevel="0" collapsed="false">
      <c r="A224" s="41" t="s">
        <v>179</v>
      </c>
      <c r="B224" s="53" t="n">
        <v>116</v>
      </c>
      <c r="C224" s="64" t="s">
        <v>142</v>
      </c>
      <c r="D224" s="64" t="s">
        <v>176</v>
      </c>
      <c r="E224" s="64" t="s">
        <v>178</v>
      </c>
      <c r="F224" s="64" t="s">
        <v>180</v>
      </c>
      <c r="G224" s="65" t="n">
        <v>300</v>
      </c>
      <c r="H224" s="65" t="n">
        <v>300</v>
      </c>
    </row>
    <row r="225" customFormat="false" ht="27" hidden="false" customHeight="true" outlineLevel="0" collapsed="false">
      <c r="A225" s="52" t="s">
        <v>181</v>
      </c>
      <c r="B225" s="67" t="n">
        <v>116</v>
      </c>
      <c r="C225" s="61" t="s">
        <v>142</v>
      </c>
      <c r="D225" s="61" t="s">
        <v>182</v>
      </c>
      <c r="E225" s="59"/>
      <c r="F225" s="61"/>
      <c r="G225" s="56" t="n">
        <f aca="false">G226</f>
        <v>980</v>
      </c>
      <c r="H225" s="56" t="n">
        <f aca="false">H226</f>
        <v>980</v>
      </c>
    </row>
    <row r="226" customFormat="false" ht="25.5" hidden="false" customHeight="true" outlineLevel="0" collapsed="false">
      <c r="A226" s="60" t="s">
        <v>146</v>
      </c>
      <c r="B226" s="67" t="n">
        <v>116</v>
      </c>
      <c r="C226" s="61" t="s">
        <v>142</v>
      </c>
      <c r="D226" s="61" t="s">
        <v>182</v>
      </c>
      <c r="E226" s="59" t="s">
        <v>147</v>
      </c>
      <c r="F226" s="61"/>
      <c r="G226" s="56" t="n">
        <f aca="false">SUM(G227+G230+G233)</f>
        <v>980</v>
      </c>
      <c r="H226" s="56" t="n">
        <f aca="false">SUM(H227+H230+H233)</f>
        <v>980</v>
      </c>
    </row>
    <row r="227" customFormat="false" ht="29.25" hidden="false" customHeight="true" outlineLevel="0" collapsed="false">
      <c r="A227" s="68" t="s">
        <v>183</v>
      </c>
      <c r="B227" s="67" t="n">
        <v>116</v>
      </c>
      <c r="C227" s="61" t="s">
        <v>142</v>
      </c>
      <c r="D227" s="61" t="s">
        <v>182</v>
      </c>
      <c r="E227" s="61" t="s">
        <v>184</v>
      </c>
      <c r="F227" s="64" t="s">
        <v>185</v>
      </c>
      <c r="G227" s="56" t="n">
        <f aca="false">G228</f>
        <v>450</v>
      </c>
      <c r="H227" s="56" t="n">
        <f aca="false">H228</f>
        <v>450</v>
      </c>
    </row>
    <row r="228" customFormat="false" ht="32.25" hidden="false" customHeight="true" outlineLevel="0" collapsed="false">
      <c r="A228" s="41" t="s">
        <v>170</v>
      </c>
      <c r="B228" s="67" t="n">
        <v>116</v>
      </c>
      <c r="C228" s="61" t="s">
        <v>142</v>
      </c>
      <c r="D228" s="61" t="s">
        <v>182</v>
      </c>
      <c r="E228" s="61" t="s">
        <v>184</v>
      </c>
      <c r="F228" s="63" t="s">
        <v>161</v>
      </c>
      <c r="G228" s="56" t="n">
        <f aca="false">G229</f>
        <v>450</v>
      </c>
      <c r="H228" s="56" t="n">
        <f aca="false">H229</f>
        <v>450</v>
      </c>
    </row>
    <row r="229" customFormat="false" ht="32.25" hidden="false" customHeight="true" outlineLevel="0" collapsed="false">
      <c r="A229" s="41" t="s">
        <v>162</v>
      </c>
      <c r="B229" s="67" t="n">
        <v>116</v>
      </c>
      <c r="C229" s="61" t="s">
        <v>142</v>
      </c>
      <c r="D229" s="61" t="s">
        <v>182</v>
      </c>
      <c r="E229" s="61" t="s">
        <v>184</v>
      </c>
      <c r="F229" s="63" t="s">
        <v>163</v>
      </c>
      <c r="G229" s="56" t="n">
        <v>450</v>
      </c>
      <c r="H229" s="56" t="n">
        <v>450</v>
      </c>
    </row>
    <row r="230" customFormat="false" ht="45" hidden="false" customHeight="true" outlineLevel="0" collapsed="false">
      <c r="A230" s="68" t="s">
        <v>187</v>
      </c>
      <c r="B230" s="67" t="n">
        <v>116</v>
      </c>
      <c r="C230" s="61" t="s">
        <v>142</v>
      </c>
      <c r="D230" s="61" t="s">
        <v>182</v>
      </c>
      <c r="E230" s="61" t="s">
        <v>188</v>
      </c>
      <c r="F230" s="64"/>
      <c r="G230" s="56" t="n">
        <f aca="false">G231</f>
        <v>50</v>
      </c>
      <c r="H230" s="56" t="n">
        <f aca="false">H231</f>
        <v>50</v>
      </c>
    </row>
    <row r="231" customFormat="false" ht="30.75" hidden="false" customHeight="true" outlineLevel="0" collapsed="false">
      <c r="A231" s="50" t="s">
        <v>160</v>
      </c>
      <c r="B231" s="67" t="n">
        <v>116</v>
      </c>
      <c r="C231" s="61" t="s">
        <v>142</v>
      </c>
      <c r="D231" s="61" t="s">
        <v>182</v>
      </c>
      <c r="E231" s="61" t="s">
        <v>188</v>
      </c>
      <c r="F231" s="63" t="s">
        <v>161</v>
      </c>
      <c r="G231" s="56" t="n">
        <f aca="false">G232</f>
        <v>50</v>
      </c>
      <c r="H231" s="56" t="n">
        <f aca="false">H232</f>
        <v>50</v>
      </c>
    </row>
    <row r="232" customFormat="false" ht="24" hidden="false" customHeight="true" outlineLevel="0" collapsed="false">
      <c r="A232" s="41" t="s">
        <v>189</v>
      </c>
      <c r="B232" s="67" t="n">
        <v>116</v>
      </c>
      <c r="C232" s="61" t="s">
        <v>142</v>
      </c>
      <c r="D232" s="61" t="s">
        <v>182</v>
      </c>
      <c r="E232" s="61" t="s">
        <v>188</v>
      </c>
      <c r="F232" s="63" t="s">
        <v>163</v>
      </c>
      <c r="G232" s="56" t="n">
        <v>50</v>
      </c>
      <c r="H232" s="56" t="n">
        <v>50</v>
      </c>
    </row>
    <row r="233" customFormat="false" ht="21" hidden="false" customHeight="true" outlineLevel="0" collapsed="false">
      <c r="A233" s="68" t="s">
        <v>190</v>
      </c>
      <c r="B233" s="67" t="n">
        <v>116</v>
      </c>
      <c r="C233" s="61" t="s">
        <v>142</v>
      </c>
      <c r="D233" s="61" t="s">
        <v>182</v>
      </c>
      <c r="E233" s="61" t="s">
        <v>191</v>
      </c>
      <c r="F233" s="64"/>
      <c r="G233" s="65" t="n">
        <f aca="false">G234+G236</f>
        <v>480</v>
      </c>
      <c r="H233" s="65" t="n">
        <f aca="false">H234+H236</f>
        <v>480</v>
      </c>
    </row>
    <row r="234" customFormat="false" ht="25.5" hidden="false" customHeight="false" outlineLevel="0" collapsed="false">
      <c r="A234" s="50" t="s">
        <v>160</v>
      </c>
      <c r="B234" s="67" t="n">
        <v>116</v>
      </c>
      <c r="C234" s="61" t="s">
        <v>142</v>
      </c>
      <c r="D234" s="61" t="s">
        <v>182</v>
      </c>
      <c r="E234" s="61" t="s">
        <v>191</v>
      </c>
      <c r="F234" s="64" t="s">
        <v>161</v>
      </c>
      <c r="G234" s="65" t="n">
        <f aca="false">G235</f>
        <v>180</v>
      </c>
      <c r="H234" s="65" t="n">
        <f aca="false">H235</f>
        <v>180</v>
      </c>
    </row>
    <row r="235" customFormat="false" ht="31.5" hidden="false" customHeight="true" outlineLevel="0" collapsed="false">
      <c r="A235" s="41" t="s">
        <v>189</v>
      </c>
      <c r="B235" s="67" t="n">
        <v>116</v>
      </c>
      <c r="C235" s="61" t="s">
        <v>142</v>
      </c>
      <c r="D235" s="61" t="s">
        <v>182</v>
      </c>
      <c r="E235" s="61" t="s">
        <v>191</v>
      </c>
      <c r="F235" s="64" t="s">
        <v>163</v>
      </c>
      <c r="G235" s="65" t="n">
        <v>180</v>
      </c>
      <c r="H235" s="65" t="n">
        <v>180</v>
      </c>
    </row>
    <row r="236" customFormat="false" ht="19.5" hidden="false" customHeight="true" outlineLevel="0" collapsed="false">
      <c r="A236" s="68" t="s">
        <v>164</v>
      </c>
      <c r="B236" s="67" t="n">
        <v>116</v>
      </c>
      <c r="C236" s="61" t="s">
        <v>142</v>
      </c>
      <c r="D236" s="61" t="s">
        <v>182</v>
      </c>
      <c r="E236" s="61" t="s">
        <v>191</v>
      </c>
      <c r="F236" s="64" t="s">
        <v>165</v>
      </c>
      <c r="G236" s="65" t="n">
        <f aca="false">G237</f>
        <v>300</v>
      </c>
      <c r="H236" s="65" t="n">
        <f aca="false">H237</f>
        <v>300</v>
      </c>
    </row>
    <row r="237" customFormat="false" ht="30.75" hidden="false" customHeight="true" outlineLevel="0" collapsed="false">
      <c r="A237" s="41" t="s">
        <v>166</v>
      </c>
      <c r="B237" s="53" t="n">
        <v>116</v>
      </c>
      <c r="C237" s="64" t="s">
        <v>142</v>
      </c>
      <c r="D237" s="61" t="s">
        <v>182</v>
      </c>
      <c r="E237" s="61" t="s">
        <v>191</v>
      </c>
      <c r="F237" s="64" t="s">
        <v>167</v>
      </c>
      <c r="G237" s="65" t="n">
        <v>300</v>
      </c>
      <c r="H237" s="65" t="n">
        <v>300</v>
      </c>
    </row>
    <row r="238" customFormat="false" ht="24.75" hidden="false" customHeight="true" outlineLevel="0" collapsed="false">
      <c r="A238" s="52" t="s">
        <v>193</v>
      </c>
      <c r="B238" s="67" t="n">
        <v>116</v>
      </c>
      <c r="C238" s="58" t="s">
        <v>145</v>
      </c>
      <c r="D238" s="58"/>
      <c r="E238" s="64"/>
      <c r="F238" s="64"/>
      <c r="G238" s="56" t="n">
        <f aca="false">G239</f>
        <v>1377.9</v>
      </c>
      <c r="H238" s="56" t="n">
        <f aca="false">H239</f>
        <v>1508.1</v>
      </c>
    </row>
    <row r="239" customFormat="false" ht="18" hidden="false" customHeight="true" outlineLevel="0" collapsed="false">
      <c r="A239" s="50" t="s">
        <v>194</v>
      </c>
      <c r="B239" s="67" t="n">
        <v>116</v>
      </c>
      <c r="C239" s="58" t="s">
        <v>145</v>
      </c>
      <c r="D239" s="58" t="s">
        <v>195</v>
      </c>
      <c r="E239" s="69"/>
      <c r="F239" s="64"/>
      <c r="G239" s="56" t="n">
        <f aca="false">G241</f>
        <v>1377.9</v>
      </c>
      <c r="H239" s="56" t="n">
        <f aca="false">H241</f>
        <v>1508.1</v>
      </c>
    </row>
    <row r="240" customFormat="false" ht="20.25" hidden="false" customHeight="true" outlineLevel="0" collapsed="false">
      <c r="A240" s="60" t="s">
        <v>146</v>
      </c>
      <c r="B240" s="67" t="n">
        <v>116</v>
      </c>
      <c r="C240" s="61" t="s">
        <v>145</v>
      </c>
      <c r="D240" s="61" t="s">
        <v>195</v>
      </c>
      <c r="E240" s="61" t="s">
        <v>147</v>
      </c>
      <c r="F240" s="59"/>
      <c r="G240" s="56" t="n">
        <f aca="false">G241</f>
        <v>1377.9</v>
      </c>
      <c r="H240" s="56" t="n">
        <f aca="false">H241</f>
        <v>1508.1</v>
      </c>
    </row>
    <row r="241" customFormat="false" ht="30.75" hidden="false" customHeight="true" outlineLevel="0" collapsed="false">
      <c r="A241" s="50" t="s">
        <v>196</v>
      </c>
      <c r="B241" s="67" t="n">
        <v>116</v>
      </c>
      <c r="C241" s="61" t="s">
        <v>145</v>
      </c>
      <c r="D241" s="61" t="s">
        <v>195</v>
      </c>
      <c r="E241" s="61" t="s">
        <v>197</v>
      </c>
      <c r="F241" s="59"/>
      <c r="G241" s="56" t="n">
        <f aca="false">G242+G244</f>
        <v>1377.9</v>
      </c>
      <c r="H241" s="56" t="n">
        <f aca="false">H242+H244</f>
        <v>1508.1</v>
      </c>
    </row>
    <row r="242" customFormat="false" ht="63.75" hidden="false" customHeight="false" outlineLevel="0" collapsed="false">
      <c r="A242" s="50" t="s">
        <v>150</v>
      </c>
      <c r="B242" s="53" t="n">
        <v>116</v>
      </c>
      <c r="C242" s="61" t="s">
        <v>145</v>
      </c>
      <c r="D242" s="61" t="s">
        <v>195</v>
      </c>
      <c r="E242" s="61" t="s">
        <v>197</v>
      </c>
      <c r="F242" s="61" t="s">
        <v>151</v>
      </c>
      <c r="G242" s="56" t="n">
        <f aca="false">G243</f>
        <v>1300</v>
      </c>
      <c r="H242" s="56" t="n">
        <f aca="false">H243</f>
        <v>1440</v>
      </c>
    </row>
    <row r="243" customFormat="false" ht="25.5" hidden="false" customHeight="false" outlineLevel="0" collapsed="false">
      <c r="A243" s="41" t="s">
        <v>174</v>
      </c>
      <c r="B243" s="53" t="n">
        <v>116</v>
      </c>
      <c r="C243" s="61" t="s">
        <v>145</v>
      </c>
      <c r="D243" s="61" t="s">
        <v>195</v>
      </c>
      <c r="E243" s="61" t="s">
        <v>197</v>
      </c>
      <c r="F243" s="61" t="s">
        <v>153</v>
      </c>
      <c r="G243" s="56" t="n">
        <v>1300</v>
      </c>
      <c r="H243" s="56" t="n">
        <v>1440</v>
      </c>
    </row>
    <row r="244" customFormat="false" ht="25.5" hidden="false" customHeight="false" outlineLevel="0" collapsed="false">
      <c r="A244" s="50" t="s">
        <v>160</v>
      </c>
      <c r="B244" s="53" t="n">
        <v>116</v>
      </c>
      <c r="C244" s="61" t="s">
        <v>145</v>
      </c>
      <c r="D244" s="61" t="s">
        <v>195</v>
      </c>
      <c r="E244" s="61" t="s">
        <v>197</v>
      </c>
      <c r="F244" s="63" t="s">
        <v>161</v>
      </c>
      <c r="G244" s="56" t="n">
        <f aca="false">G245</f>
        <v>77.9</v>
      </c>
      <c r="H244" s="56" t="n">
        <f aca="false">H245</f>
        <v>68.1</v>
      </c>
    </row>
    <row r="245" customFormat="false" ht="25.5" hidden="false" customHeight="false" outlineLevel="0" collapsed="false">
      <c r="A245" s="41" t="s">
        <v>189</v>
      </c>
      <c r="B245" s="53" t="n">
        <v>116</v>
      </c>
      <c r="C245" s="61" t="s">
        <v>145</v>
      </c>
      <c r="D245" s="61" t="s">
        <v>195</v>
      </c>
      <c r="E245" s="61" t="s">
        <v>197</v>
      </c>
      <c r="F245" s="63" t="s">
        <v>163</v>
      </c>
      <c r="G245" s="56" t="n">
        <v>77.9</v>
      </c>
      <c r="H245" s="56" t="n">
        <v>68.1</v>
      </c>
    </row>
    <row r="246" customFormat="false" ht="25.5" hidden="false" customHeight="false" outlineLevel="0" collapsed="false">
      <c r="A246" s="52" t="s">
        <v>199</v>
      </c>
      <c r="B246" s="67" t="n">
        <v>116</v>
      </c>
      <c r="C246" s="58" t="s">
        <v>195</v>
      </c>
      <c r="D246" s="58"/>
      <c r="E246" s="59"/>
      <c r="F246" s="59"/>
      <c r="G246" s="56" t="n">
        <f aca="false">G254+G247</f>
        <v>62.5</v>
      </c>
      <c r="H246" s="56" t="n">
        <f aca="false">H254+H247</f>
        <v>62.5</v>
      </c>
    </row>
    <row r="247" customFormat="false" ht="12.75" hidden="false" customHeight="false" outlineLevel="0" collapsed="false">
      <c r="A247" s="52" t="s">
        <v>200</v>
      </c>
      <c r="B247" s="67" t="n">
        <v>116</v>
      </c>
      <c r="C247" s="58" t="s">
        <v>195</v>
      </c>
      <c r="D247" s="58" t="s">
        <v>201</v>
      </c>
      <c r="E247" s="64"/>
      <c r="F247" s="64"/>
      <c r="G247" s="56" t="n">
        <f aca="false">G248+G251</f>
        <v>52.5</v>
      </c>
      <c r="H247" s="56" t="n">
        <f aca="false">H248+H251</f>
        <v>52.5</v>
      </c>
    </row>
    <row r="248" customFormat="false" ht="71.25" hidden="false" customHeight="true" outlineLevel="0" collapsed="false">
      <c r="A248" s="52" t="s">
        <v>202</v>
      </c>
      <c r="B248" s="67" t="n">
        <v>116</v>
      </c>
      <c r="C248" s="58" t="s">
        <v>195</v>
      </c>
      <c r="D248" s="58" t="s">
        <v>201</v>
      </c>
      <c r="E248" s="59" t="s">
        <v>203</v>
      </c>
      <c r="F248" s="59"/>
      <c r="G248" s="56" t="n">
        <f aca="false">G249</f>
        <v>2.5</v>
      </c>
      <c r="H248" s="56" t="n">
        <f aca="false">H249</f>
        <v>2.5</v>
      </c>
    </row>
    <row r="249" customFormat="false" ht="25.5" hidden="false" customHeight="false" outlineLevel="0" collapsed="false">
      <c r="A249" s="41" t="s">
        <v>170</v>
      </c>
      <c r="B249" s="67" t="n">
        <v>116</v>
      </c>
      <c r="C249" s="58" t="s">
        <v>195</v>
      </c>
      <c r="D249" s="58" t="s">
        <v>201</v>
      </c>
      <c r="E249" s="59" t="s">
        <v>203</v>
      </c>
      <c r="F249" s="59" t="s">
        <v>161</v>
      </c>
      <c r="G249" s="56" t="n">
        <f aca="false">G250</f>
        <v>2.5</v>
      </c>
      <c r="H249" s="56" t="n">
        <f aca="false">H250</f>
        <v>2.5</v>
      </c>
    </row>
    <row r="250" customFormat="false" ht="25.5" hidden="false" customHeight="false" outlineLevel="0" collapsed="false">
      <c r="A250" s="41" t="s">
        <v>189</v>
      </c>
      <c r="B250" s="67" t="n">
        <v>116</v>
      </c>
      <c r="C250" s="58" t="s">
        <v>195</v>
      </c>
      <c r="D250" s="58" t="s">
        <v>201</v>
      </c>
      <c r="E250" s="59" t="s">
        <v>203</v>
      </c>
      <c r="F250" s="59" t="s">
        <v>163</v>
      </c>
      <c r="G250" s="56" t="n">
        <v>2.5</v>
      </c>
      <c r="H250" s="56" t="n">
        <v>2.5</v>
      </c>
    </row>
    <row r="251" customFormat="false" ht="12.75" hidden="false" customHeight="false" outlineLevel="0" collapsed="false">
      <c r="A251" s="52" t="s">
        <v>204</v>
      </c>
      <c r="B251" s="67" t="n">
        <v>116</v>
      </c>
      <c r="C251" s="58" t="s">
        <v>195</v>
      </c>
      <c r="D251" s="58" t="s">
        <v>201</v>
      </c>
      <c r="E251" s="59" t="s">
        <v>205</v>
      </c>
      <c r="F251" s="59"/>
      <c r="G251" s="65" t="n">
        <f aca="false">G252</f>
        <v>50</v>
      </c>
      <c r="H251" s="65" t="n">
        <f aca="false">H252</f>
        <v>50</v>
      </c>
    </row>
    <row r="252" customFormat="false" ht="25.5" hidden="false" customHeight="false" outlineLevel="0" collapsed="false">
      <c r="A252" s="41" t="s">
        <v>170</v>
      </c>
      <c r="B252" s="67" t="n">
        <v>116</v>
      </c>
      <c r="C252" s="58" t="s">
        <v>195</v>
      </c>
      <c r="D252" s="58" t="s">
        <v>201</v>
      </c>
      <c r="E252" s="59" t="s">
        <v>205</v>
      </c>
      <c r="F252" s="59" t="s">
        <v>161</v>
      </c>
      <c r="G252" s="65" t="n">
        <f aca="false">G253</f>
        <v>50</v>
      </c>
      <c r="H252" s="65" t="n">
        <f aca="false">H253</f>
        <v>50</v>
      </c>
    </row>
    <row r="253" customFormat="false" ht="25.5" hidden="false" customHeight="false" outlineLevel="0" collapsed="false">
      <c r="A253" s="41" t="s">
        <v>189</v>
      </c>
      <c r="B253" s="67" t="n">
        <v>116</v>
      </c>
      <c r="C253" s="58" t="s">
        <v>195</v>
      </c>
      <c r="D253" s="58" t="s">
        <v>201</v>
      </c>
      <c r="E253" s="59" t="s">
        <v>205</v>
      </c>
      <c r="F253" s="59" t="s">
        <v>163</v>
      </c>
      <c r="G253" s="65" t="n">
        <v>50</v>
      </c>
      <c r="H253" s="65" t="n">
        <v>50</v>
      </c>
    </row>
    <row r="254" customFormat="false" ht="38.25" hidden="false" customHeight="false" outlineLevel="0" collapsed="false">
      <c r="A254" s="52" t="s">
        <v>206</v>
      </c>
      <c r="B254" s="67" t="n">
        <v>116</v>
      </c>
      <c r="C254" s="58" t="s">
        <v>195</v>
      </c>
      <c r="D254" s="58" t="s">
        <v>207</v>
      </c>
      <c r="E254" s="64"/>
      <c r="F254" s="64"/>
      <c r="G254" s="56" t="n">
        <f aca="false">G255</f>
        <v>10</v>
      </c>
      <c r="H254" s="56" t="n">
        <f aca="false">H255</f>
        <v>10</v>
      </c>
    </row>
    <row r="255" customFormat="false" ht="12.75" hidden="false" customHeight="false" outlineLevel="0" collapsed="false">
      <c r="A255" s="60" t="s">
        <v>146</v>
      </c>
      <c r="B255" s="67" t="n">
        <v>116</v>
      </c>
      <c r="C255" s="58" t="s">
        <v>195</v>
      </c>
      <c r="D255" s="58" t="s">
        <v>207</v>
      </c>
      <c r="E255" s="61" t="s">
        <v>147</v>
      </c>
      <c r="F255" s="59"/>
      <c r="G255" s="56" t="n">
        <f aca="false">G256</f>
        <v>10</v>
      </c>
      <c r="H255" s="56" t="n">
        <f aca="false">H256</f>
        <v>10</v>
      </c>
    </row>
    <row r="256" customFormat="false" ht="25.5" hidden="false" customHeight="false" outlineLevel="0" collapsed="false">
      <c r="A256" s="70" t="s">
        <v>208</v>
      </c>
      <c r="B256" s="67" t="n">
        <v>116</v>
      </c>
      <c r="C256" s="61" t="s">
        <v>195</v>
      </c>
      <c r="D256" s="61" t="s">
        <v>207</v>
      </c>
      <c r="E256" s="64" t="s">
        <v>209</v>
      </c>
      <c r="F256" s="64"/>
      <c r="G256" s="56" t="n">
        <f aca="false">G257</f>
        <v>10</v>
      </c>
      <c r="H256" s="56" t="n">
        <f aca="false">H257</f>
        <v>10</v>
      </c>
    </row>
    <row r="257" customFormat="false" ht="25.5" hidden="false" customHeight="false" outlineLevel="0" collapsed="false">
      <c r="A257" s="41" t="s">
        <v>170</v>
      </c>
      <c r="B257" s="67" t="n">
        <v>116</v>
      </c>
      <c r="C257" s="61" t="s">
        <v>195</v>
      </c>
      <c r="D257" s="61" t="s">
        <v>207</v>
      </c>
      <c r="E257" s="64" t="s">
        <v>209</v>
      </c>
      <c r="F257" s="59" t="s">
        <v>161</v>
      </c>
      <c r="G257" s="56" t="n">
        <f aca="false">G258</f>
        <v>10</v>
      </c>
      <c r="H257" s="56" t="n">
        <f aca="false">H258</f>
        <v>10</v>
      </c>
    </row>
    <row r="258" customFormat="false" ht="25.5" hidden="false" customHeight="false" outlineLevel="0" collapsed="false">
      <c r="A258" s="41" t="s">
        <v>189</v>
      </c>
      <c r="B258" s="67" t="n">
        <v>116</v>
      </c>
      <c r="C258" s="61" t="s">
        <v>195</v>
      </c>
      <c r="D258" s="61" t="s">
        <v>207</v>
      </c>
      <c r="E258" s="64" t="s">
        <v>209</v>
      </c>
      <c r="F258" s="59" t="s">
        <v>163</v>
      </c>
      <c r="G258" s="56" t="n">
        <v>10</v>
      </c>
      <c r="H258" s="56" t="n">
        <v>10</v>
      </c>
    </row>
    <row r="259" customFormat="false" ht="12.75" hidden="false" customHeight="false" outlineLevel="0" collapsed="false">
      <c r="A259" s="52" t="s">
        <v>210</v>
      </c>
      <c r="B259" s="67" t="n">
        <v>116</v>
      </c>
      <c r="C259" s="58" t="s">
        <v>155</v>
      </c>
      <c r="D259" s="58"/>
      <c r="E259" s="59"/>
      <c r="F259" s="59"/>
      <c r="G259" s="56" t="n">
        <f aca="false">SUM(G260+G281)</f>
        <v>28000</v>
      </c>
      <c r="H259" s="56" t="n">
        <f aca="false">SUM(H260+H281)</f>
        <v>28000</v>
      </c>
    </row>
    <row r="260" customFormat="false" ht="12.75" hidden="false" customHeight="false" outlineLevel="0" collapsed="false">
      <c r="A260" s="52" t="s">
        <v>217</v>
      </c>
      <c r="B260" s="67" t="n">
        <v>116</v>
      </c>
      <c r="C260" s="58" t="s">
        <v>155</v>
      </c>
      <c r="D260" s="58" t="s">
        <v>218</v>
      </c>
      <c r="E260" s="63"/>
      <c r="F260" s="63"/>
      <c r="G260" s="56" t="n">
        <f aca="false">G261+G264+G271+G276</f>
        <v>27800</v>
      </c>
      <c r="H260" s="56" t="n">
        <f aca="false">H261+H264+H271+H276</f>
        <v>27800</v>
      </c>
    </row>
    <row r="261" customFormat="false" ht="25.5" hidden="false" customHeight="false" outlineLevel="0" collapsed="false">
      <c r="A261" s="68" t="s">
        <v>219</v>
      </c>
      <c r="B261" s="67" t="n">
        <v>116</v>
      </c>
      <c r="C261" s="61" t="s">
        <v>155</v>
      </c>
      <c r="D261" s="61" t="s">
        <v>218</v>
      </c>
      <c r="E261" s="61" t="s">
        <v>220</v>
      </c>
      <c r="F261" s="63"/>
      <c r="G261" s="56" t="n">
        <f aca="false">G262</f>
        <v>250</v>
      </c>
      <c r="H261" s="56" t="n">
        <f aca="false">H262</f>
        <v>250</v>
      </c>
    </row>
    <row r="262" customFormat="false" ht="25.5" hidden="false" customHeight="false" outlineLevel="0" collapsed="false">
      <c r="A262" s="50" t="s">
        <v>160</v>
      </c>
      <c r="B262" s="67" t="n">
        <v>116</v>
      </c>
      <c r="C262" s="61" t="s">
        <v>155</v>
      </c>
      <c r="D262" s="61" t="s">
        <v>218</v>
      </c>
      <c r="E262" s="61" t="s">
        <v>220</v>
      </c>
      <c r="F262" s="61" t="s">
        <v>161</v>
      </c>
      <c r="G262" s="56" t="n">
        <f aca="false">G263</f>
        <v>250</v>
      </c>
      <c r="H262" s="56" t="n">
        <f aca="false">H263</f>
        <v>250</v>
      </c>
    </row>
    <row r="263" customFormat="false" ht="25.5" hidden="false" customHeight="false" outlineLevel="0" collapsed="false">
      <c r="A263" s="50" t="s">
        <v>162</v>
      </c>
      <c r="B263" s="67" t="n">
        <v>116</v>
      </c>
      <c r="C263" s="61" t="s">
        <v>155</v>
      </c>
      <c r="D263" s="61" t="s">
        <v>218</v>
      </c>
      <c r="E263" s="61" t="s">
        <v>220</v>
      </c>
      <c r="F263" s="61" t="s">
        <v>163</v>
      </c>
      <c r="G263" s="56" t="n">
        <v>250</v>
      </c>
      <c r="H263" s="56" t="n">
        <v>250</v>
      </c>
    </row>
    <row r="264" customFormat="false" ht="25.5" hidden="false" customHeight="false" outlineLevel="0" collapsed="false">
      <c r="A264" s="68" t="s">
        <v>222</v>
      </c>
      <c r="B264" s="67" t="n">
        <v>116</v>
      </c>
      <c r="C264" s="61" t="s">
        <v>155</v>
      </c>
      <c r="D264" s="61" t="s">
        <v>218</v>
      </c>
      <c r="E264" s="61" t="s">
        <v>223</v>
      </c>
      <c r="F264" s="61"/>
      <c r="G264" s="56" t="n">
        <f aca="false">G265+G267+G269</f>
        <v>26500</v>
      </c>
      <c r="H264" s="56" t="n">
        <f aca="false">H265+H267+H269</f>
        <v>26500</v>
      </c>
    </row>
    <row r="265" customFormat="false" ht="25.5" hidden="false" customHeight="false" outlineLevel="0" collapsed="false">
      <c r="A265" s="50" t="s">
        <v>160</v>
      </c>
      <c r="B265" s="67" t="n">
        <v>116</v>
      </c>
      <c r="C265" s="61" t="s">
        <v>155</v>
      </c>
      <c r="D265" s="61" t="s">
        <v>218</v>
      </c>
      <c r="E265" s="61" t="s">
        <v>223</v>
      </c>
      <c r="F265" s="64" t="s">
        <v>161</v>
      </c>
      <c r="G265" s="56" t="n">
        <f aca="false">G266</f>
        <v>500</v>
      </c>
      <c r="H265" s="56" t="n">
        <f aca="false">H266</f>
        <v>500</v>
      </c>
    </row>
    <row r="266" customFormat="false" ht="25.5" hidden="false" customHeight="false" outlineLevel="0" collapsed="false">
      <c r="A266" s="50" t="s">
        <v>162</v>
      </c>
      <c r="B266" s="67" t="n">
        <v>116</v>
      </c>
      <c r="C266" s="61" t="s">
        <v>155</v>
      </c>
      <c r="D266" s="61" t="s">
        <v>218</v>
      </c>
      <c r="E266" s="61" t="s">
        <v>223</v>
      </c>
      <c r="F266" s="64" t="s">
        <v>163</v>
      </c>
      <c r="G266" s="56" t="n">
        <v>500</v>
      </c>
      <c r="H266" s="56" t="n">
        <v>500</v>
      </c>
    </row>
    <row r="267" customFormat="false" ht="25.5" hidden="false" customHeight="false" outlineLevel="0" collapsed="false">
      <c r="A267" s="50" t="s">
        <v>225</v>
      </c>
      <c r="B267" s="67" t="n">
        <v>116</v>
      </c>
      <c r="C267" s="61" t="s">
        <v>155</v>
      </c>
      <c r="D267" s="61" t="s">
        <v>218</v>
      </c>
      <c r="E267" s="61" t="s">
        <v>223</v>
      </c>
      <c r="F267" s="59" t="s">
        <v>226</v>
      </c>
      <c r="G267" s="56" t="n">
        <f aca="false">G268</f>
        <v>1000</v>
      </c>
      <c r="H267" s="56" t="n">
        <f aca="false">H268</f>
        <v>1000</v>
      </c>
    </row>
    <row r="268" customFormat="false" ht="16.5" hidden="false" customHeight="true" outlineLevel="0" collapsed="false">
      <c r="A268" s="50" t="s">
        <v>227</v>
      </c>
      <c r="B268" s="67" t="n">
        <v>116</v>
      </c>
      <c r="C268" s="61" t="s">
        <v>155</v>
      </c>
      <c r="D268" s="61" t="s">
        <v>218</v>
      </c>
      <c r="E268" s="61" t="s">
        <v>223</v>
      </c>
      <c r="F268" s="59" t="s">
        <v>228</v>
      </c>
      <c r="G268" s="56" t="n">
        <v>1000</v>
      </c>
      <c r="H268" s="56" t="n">
        <v>1000</v>
      </c>
    </row>
    <row r="269" customFormat="false" ht="28.5" hidden="false" customHeight="true" outlineLevel="0" collapsed="false">
      <c r="A269" s="50" t="s">
        <v>230</v>
      </c>
      <c r="B269" s="67" t="n">
        <v>116</v>
      </c>
      <c r="C269" s="61" t="s">
        <v>155</v>
      </c>
      <c r="D269" s="61" t="s">
        <v>218</v>
      </c>
      <c r="E269" s="61" t="s">
        <v>223</v>
      </c>
      <c r="F269" s="63" t="s">
        <v>231</v>
      </c>
      <c r="G269" s="56" t="n">
        <f aca="false">G270</f>
        <v>25000</v>
      </c>
      <c r="H269" s="56" t="n">
        <f aca="false">H270</f>
        <v>25000</v>
      </c>
    </row>
    <row r="270" customFormat="false" ht="17.25" hidden="false" customHeight="true" outlineLevel="0" collapsed="false">
      <c r="A270" s="50" t="s">
        <v>232</v>
      </c>
      <c r="B270" s="67" t="n">
        <v>116</v>
      </c>
      <c r="C270" s="61" t="s">
        <v>155</v>
      </c>
      <c r="D270" s="61" t="s">
        <v>218</v>
      </c>
      <c r="E270" s="61" t="s">
        <v>223</v>
      </c>
      <c r="F270" s="63" t="s">
        <v>233</v>
      </c>
      <c r="G270" s="56" t="n">
        <v>25000</v>
      </c>
      <c r="H270" s="56" t="n">
        <v>25000</v>
      </c>
    </row>
    <row r="271" customFormat="false" ht="75" hidden="false" customHeight="true" outlineLevel="0" collapsed="false">
      <c r="A271" s="68" t="s">
        <v>235</v>
      </c>
      <c r="B271" s="67" t="n">
        <v>116</v>
      </c>
      <c r="C271" s="64" t="s">
        <v>155</v>
      </c>
      <c r="D271" s="64" t="s">
        <v>218</v>
      </c>
      <c r="E271" s="61" t="s">
        <v>236</v>
      </c>
      <c r="F271" s="64"/>
      <c r="G271" s="56" t="n">
        <f aca="false">G272+G274</f>
        <v>0</v>
      </c>
      <c r="H271" s="56" t="n">
        <f aca="false">H272+H274</f>
        <v>0</v>
      </c>
    </row>
    <row r="272" customFormat="false" ht="26.25" hidden="false" customHeight="true" outlineLevel="0" collapsed="false">
      <c r="A272" s="50" t="s">
        <v>160</v>
      </c>
      <c r="B272" s="67" t="n">
        <v>116</v>
      </c>
      <c r="C272" s="64" t="s">
        <v>155</v>
      </c>
      <c r="D272" s="64" t="s">
        <v>218</v>
      </c>
      <c r="E272" s="63" t="s">
        <v>236</v>
      </c>
      <c r="F272" s="59" t="s">
        <v>161</v>
      </c>
      <c r="G272" s="56" t="n">
        <f aca="false">G273</f>
        <v>0</v>
      </c>
      <c r="H272" s="56" t="n">
        <f aca="false">H273</f>
        <v>0</v>
      </c>
    </row>
    <row r="273" customFormat="false" ht="25.5" hidden="false" customHeight="false" outlineLevel="0" collapsed="false">
      <c r="A273" s="50" t="s">
        <v>162</v>
      </c>
      <c r="B273" s="67" t="n">
        <v>116</v>
      </c>
      <c r="C273" s="64" t="s">
        <v>155</v>
      </c>
      <c r="D273" s="64" t="s">
        <v>218</v>
      </c>
      <c r="E273" s="63" t="s">
        <v>236</v>
      </c>
      <c r="F273" s="59" t="s">
        <v>163</v>
      </c>
      <c r="G273" s="56" t="n">
        <v>0</v>
      </c>
      <c r="H273" s="56" t="n">
        <v>0</v>
      </c>
    </row>
    <row r="274" customFormat="false" ht="33" hidden="false" customHeight="true" outlineLevel="0" collapsed="false">
      <c r="A274" s="50" t="s">
        <v>225</v>
      </c>
      <c r="B274" s="67" t="n">
        <v>116</v>
      </c>
      <c r="C274" s="64" t="s">
        <v>155</v>
      </c>
      <c r="D274" s="64" t="s">
        <v>218</v>
      </c>
      <c r="E274" s="61" t="s">
        <v>236</v>
      </c>
      <c r="F274" s="64" t="s">
        <v>226</v>
      </c>
      <c r="G274" s="56" t="n">
        <f aca="false">G275</f>
        <v>0</v>
      </c>
      <c r="H274" s="56" t="n">
        <f aca="false">H275</f>
        <v>0</v>
      </c>
    </row>
    <row r="275" customFormat="false" ht="17.25" hidden="false" customHeight="true" outlineLevel="0" collapsed="false">
      <c r="A275" s="50" t="s">
        <v>227</v>
      </c>
      <c r="B275" s="67" t="n">
        <v>116</v>
      </c>
      <c r="C275" s="64" t="s">
        <v>155</v>
      </c>
      <c r="D275" s="64" t="s">
        <v>218</v>
      </c>
      <c r="E275" s="63" t="s">
        <v>236</v>
      </c>
      <c r="F275" s="59" t="s">
        <v>228</v>
      </c>
      <c r="G275" s="56" t="n">
        <v>0</v>
      </c>
      <c r="H275" s="56" t="n">
        <v>0</v>
      </c>
    </row>
    <row r="276" customFormat="false" ht="63.75" hidden="false" customHeight="false" outlineLevel="0" collapsed="false">
      <c r="A276" s="68" t="s">
        <v>237</v>
      </c>
      <c r="B276" s="67" t="n">
        <v>116</v>
      </c>
      <c r="C276" s="64" t="s">
        <v>155</v>
      </c>
      <c r="D276" s="64" t="s">
        <v>218</v>
      </c>
      <c r="E276" s="59" t="s">
        <v>238</v>
      </c>
      <c r="F276" s="63"/>
      <c r="G276" s="56" t="n">
        <f aca="false">G277+G279</f>
        <v>1050</v>
      </c>
      <c r="H276" s="56" t="n">
        <f aca="false">H277+H279</f>
        <v>1050</v>
      </c>
    </row>
    <row r="277" customFormat="false" ht="30.75" hidden="false" customHeight="true" outlineLevel="0" collapsed="false">
      <c r="A277" s="50" t="s">
        <v>160</v>
      </c>
      <c r="B277" s="67" t="n">
        <v>116</v>
      </c>
      <c r="C277" s="64" t="s">
        <v>155</v>
      </c>
      <c r="D277" s="64" t="s">
        <v>218</v>
      </c>
      <c r="E277" s="59" t="s">
        <v>238</v>
      </c>
      <c r="F277" s="63" t="s">
        <v>161</v>
      </c>
      <c r="G277" s="56" t="n">
        <f aca="false">G278</f>
        <v>50</v>
      </c>
      <c r="H277" s="56" t="n">
        <f aca="false">H278</f>
        <v>50</v>
      </c>
    </row>
    <row r="278" customFormat="false" ht="29.25" hidden="false" customHeight="true" outlineLevel="0" collapsed="false">
      <c r="A278" s="50" t="s">
        <v>162</v>
      </c>
      <c r="B278" s="67" t="n">
        <v>116</v>
      </c>
      <c r="C278" s="64" t="s">
        <v>155</v>
      </c>
      <c r="D278" s="64" t="s">
        <v>218</v>
      </c>
      <c r="E278" s="59" t="s">
        <v>238</v>
      </c>
      <c r="F278" s="63" t="s">
        <v>163</v>
      </c>
      <c r="G278" s="56" t="n">
        <v>50</v>
      </c>
      <c r="H278" s="56" t="n">
        <v>50</v>
      </c>
    </row>
    <row r="279" customFormat="false" ht="32.25" hidden="false" customHeight="true" outlineLevel="0" collapsed="false">
      <c r="A279" s="50" t="s">
        <v>225</v>
      </c>
      <c r="B279" s="67" t="n">
        <v>116</v>
      </c>
      <c r="C279" s="64" t="s">
        <v>155</v>
      </c>
      <c r="D279" s="64" t="s">
        <v>218</v>
      </c>
      <c r="E279" s="59" t="s">
        <v>238</v>
      </c>
      <c r="F279" s="63" t="s">
        <v>226</v>
      </c>
      <c r="G279" s="56" t="n">
        <f aca="false">G280</f>
        <v>1000</v>
      </c>
      <c r="H279" s="56" t="n">
        <f aca="false">H280</f>
        <v>1000</v>
      </c>
    </row>
    <row r="280" customFormat="false" ht="18.75" hidden="false" customHeight="true" outlineLevel="0" collapsed="false">
      <c r="A280" s="50" t="s">
        <v>227</v>
      </c>
      <c r="B280" s="67" t="n">
        <v>116</v>
      </c>
      <c r="C280" s="64" t="s">
        <v>155</v>
      </c>
      <c r="D280" s="64" t="s">
        <v>218</v>
      </c>
      <c r="E280" s="59" t="s">
        <v>238</v>
      </c>
      <c r="F280" s="59" t="s">
        <v>228</v>
      </c>
      <c r="G280" s="56" t="n">
        <v>1000</v>
      </c>
      <c r="H280" s="56" t="n">
        <v>1000</v>
      </c>
    </row>
    <row r="281" customFormat="false" ht="25.5" hidden="false" customHeight="false" outlineLevel="0" collapsed="false">
      <c r="A281" s="52" t="s">
        <v>239</v>
      </c>
      <c r="B281" s="53" t="n">
        <v>116</v>
      </c>
      <c r="C281" s="58" t="s">
        <v>155</v>
      </c>
      <c r="D281" s="58" t="s">
        <v>240</v>
      </c>
      <c r="E281" s="64"/>
      <c r="F281" s="64"/>
      <c r="G281" s="65" t="n">
        <f aca="false">G282</f>
        <v>200</v>
      </c>
      <c r="H281" s="65" t="n">
        <f aca="false">H282</f>
        <v>200</v>
      </c>
    </row>
    <row r="282" customFormat="false" ht="30" hidden="false" customHeight="true" outlineLevel="0" collapsed="false">
      <c r="A282" s="52" t="s">
        <v>241</v>
      </c>
      <c r="B282" s="73" t="n">
        <v>116</v>
      </c>
      <c r="C282" s="64" t="s">
        <v>155</v>
      </c>
      <c r="D282" s="64" t="s">
        <v>240</v>
      </c>
      <c r="E282" s="59" t="s">
        <v>242</v>
      </c>
      <c r="F282" s="59"/>
      <c r="G282" s="65" t="n">
        <f aca="false">G283</f>
        <v>200</v>
      </c>
      <c r="H282" s="65" t="n">
        <f aca="false">H283</f>
        <v>200</v>
      </c>
    </row>
    <row r="283" customFormat="false" ht="30.75" hidden="false" customHeight="true" outlineLevel="0" collapsed="false">
      <c r="A283" s="50" t="s">
        <v>243</v>
      </c>
      <c r="B283" s="73" t="n">
        <v>116</v>
      </c>
      <c r="C283" s="64" t="s">
        <v>155</v>
      </c>
      <c r="D283" s="64" t="s">
        <v>240</v>
      </c>
      <c r="E283" s="59" t="s">
        <v>242</v>
      </c>
      <c r="F283" s="59" t="s">
        <v>161</v>
      </c>
      <c r="G283" s="65" t="n">
        <f aca="false">G284</f>
        <v>200</v>
      </c>
      <c r="H283" s="65" t="n">
        <f aca="false">H284</f>
        <v>200</v>
      </c>
    </row>
    <row r="284" customFormat="false" ht="31.5" hidden="false" customHeight="true" outlineLevel="0" collapsed="false">
      <c r="A284" s="50" t="s">
        <v>244</v>
      </c>
      <c r="B284" s="73" t="n">
        <v>116</v>
      </c>
      <c r="C284" s="64" t="s">
        <v>155</v>
      </c>
      <c r="D284" s="64" t="s">
        <v>240</v>
      </c>
      <c r="E284" s="59" t="s">
        <v>242</v>
      </c>
      <c r="F284" s="59" t="s">
        <v>163</v>
      </c>
      <c r="G284" s="65" t="n">
        <v>200</v>
      </c>
      <c r="H284" s="65" t="n">
        <v>200</v>
      </c>
    </row>
    <row r="285" customFormat="false" ht="20.25" hidden="false" customHeight="true" outlineLevel="0" collapsed="false">
      <c r="A285" s="52" t="s">
        <v>245</v>
      </c>
      <c r="B285" s="67" t="n">
        <v>116</v>
      </c>
      <c r="C285" s="58" t="s">
        <v>246</v>
      </c>
      <c r="D285" s="58" t="s">
        <v>143</v>
      </c>
      <c r="E285" s="59"/>
      <c r="F285" s="59"/>
      <c r="G285" s="56" t="n">
        <f aca="false">SUM(G286+G293+G300)</f>
        <v>29799</v>
      </c>
      <c r="H285" s="56" t="n">
        <f aca="false">SUM(H286+H293+H300)</f>
        <v>31532.1</v>
      </c>
    </row>
    <row r="286" customFormat="false" ht="20.25" hidden="false" customHeight="true" outlineLevel="0" collapsed="false">
      <c r="A286" s="52" t="s">
        <v>247</v>
      </c>
      <c r="B286" s="67" t="n">
        <v>116</v>
      </c>
      <c r="C286" s="58" t="s">
        <v>246</v>
      </c>
      <c r="D286" s="58" t="s">
        <v>142</v>
      </c>
      <c r="E286" s="64"/>
      <c r="F286" s="64"/>
      <c r="G286" s="56" t="n">
        <f aca="false">G287+G290</f>
        <v>750</v>
      </c>
      <c r="H286" s="56" t="n">
        <f aca="false">H287+H290</f>
        <v>750</v>
      </c>
    </row>
    <row r="287" customFormat="false" ht="25.5" hidden="false" customHeight="false" outlineLevel="0" collapsed="false">
      <c r="A287" s="74" t="s">
        <v>248</v>
      </c>
      <c r="B287" s="75" t="n">
        <v>116</v>
      </c>
      <c r="C287" s="76" t="n">
        <v>5</v>
      </c>
      <c r="D287" s="64" t="s">
        <v>142</v>
      </c>
      <c r="E287" s="61" t="s">
        <v>249</v>
      </c>
      <c r="F287" s="61"/>
      <c r="G287" s="56" t="n">
        <f aca="false">G288</f>
        <v>300</v>
      </c>
      <c r="H287" s="56" t="n">
        <f aca="false">H288</f>
        <v>300</v>
      </c>
    </row>
    <row r="288" customFormat="false" ht="33" hidden="false" customHeight="true" outlineLevel="0" collapsed="false">
      <c r="A288" s="50" t="s">
        <v>160</v>
      </c>
      <c r="B288" s="73" t="n">
        <v>116</v>
      </c>
      <c r="C288" s="61" t="s">
        <v>246</v>
      </c>
      <c r="D288" s="61" t="s">
        <v>142</v>
      </c>
      <c r="E288" s="61" t="s">
        <v>249</v>
      </c>
      <c r="F288" s="64" t="s">
        <v>161</v>
      </c>
      <c r="G288" s="56" t="n">
        <f aca="false">G289</f>
        <v>300</v>
      </c>
      <c r="H288" s="56" t="n">
        <f aca="false">H289</f>
        <v>300</v>
      </c>
    </row>
    <row r="289" customFormat="false" ht="30" hidden="false" customHeight="true" outlineLevel="0" collapsed="false">
      <c r="A289" s="50" t="s">
        <v>162</v>
      </c>
      <c r="B289" s="73" t="n">
        <v>116</v>
      </c>
      <c r="C289" s="61" t="s">
        <v>246</v>
      </c>
      <c r="D289" s="61" t="s">
        <v>142</v>
      </c>
      <c r="E289" s="61" t="s">
        <v>249</v>
      </c>
      <c r="F289" s="59" t="s">
        <v>163</v>
      </c>
      <c r="G289" s="56" t="n">
        <v>300</v>
      </c>
      <c r="H289" s="56" t="n">
        <v>300</v>
      </c>
    </row>
    <row r="290" customFormat="false" ht="31.5" hidden="false" customHeight="true" outlineLevel="0" collapsed="false">
      <c r="A290" s="68" t="s">
        <v>252</v>
      </c>
      <c r="B290" s="73" t="n">
        <v>116</v>
      </c>
      <c r="C290" s="64" t="s">
        <v>246</v>
      </c>
      <c r="D290" s="64" t="s">
        <v>142</v>
      </c>
      <c r="E290" s="64" t="s">
        <v>253</v>
      </c>
      <c r="F290" s="59"/>
      <c r="G290" s="56" t="n">
        <f aca="false">G291</f>
        <v>450</v>
      </c>
      <c r="H290" s="56" t="n">
        <f aca="false">H291</f>
        <v>450</v>
      </c>
    </row>
    <row r="291" customFormat="false" ht="30" hidden="false" customHeight="true" outlineLevel="0" collapsed="false">
      <c r="A291" s="41" t="s">
        <v>243</v>
      </c>
      <c r="B291" s="73" t="n">
        <v>116</v>
      </c>
      <c r="C291" s="64" t="s">
        <v>246</v>
      </c>
      <c r="D291" s="64" t="s">
        <v>142</v>
      </c>
      <c r="E291" s="64" t="s">
        <v>253</v>
      </c>
      <c r="F291" s="64" t="s">
        <v>161</v>
      </c>
      <c r="G291" s="56" t="n">
        <f aca="false">G292</f>
        <v>450</v>
      </c>
      <c r="H291" s="56" t="n">
        <f aca="false">H292</f>
        <v>450</v>
      </c>
    </row>
    <row r="292" customFormat="false" ht="30.75" hidden="false" customHeight="true" outlineLevel="0" collapsed="false">
      <c r="A292" s="41" t="s">
        <v>244</v>
      </c>
      <c r="B292" s="73" t="n">
        <v>116</v>
      </c>
      <c r="C292" s="64" t="s">
        <v>246</v>
      </c>
      <c r="D292" s="64" t="s">
        <v>142</v>
      </c>
      <c r="E292" s="64" t="s">
        <v>253</v>
      </c>
      <c r="F292" s="64" t="s">
        <v>163</v>
      </c>
      <c r="G292" s="56" t="n">
        <v>450</v>
      </c>
      <c r="H292" s="56" t="n">
        <v>450</v>
      </c>
    </row>
    <row r="293" customFormat="false" ht="12.75" hidden="false" customHeight="false" outlineLevel="0" collapsed="false">
      <c r="A293" s="52" t="s">
        <v>255</v>
      </c>
      <c r="B293" s="67" t="n">
        <v>116</v>
      </c>
      <c r="C293" s="58" t="s">
        <v>246</v>
      </c>
      <c r="D293" s="58" t="s">
        <v>145</v>
      </c>
      <c r="E293" s="61"/>
      <c r="F293" s="64"/>
      <c r="G293" s="56" t="n">
        <f aca="false">G294</f>
        <v>21500</v>
      </c>
      <c r="H293" s="56" t="n">
        <f aca="false">H294</f>
        <v>21500</v>
      </c>
    </row>
    <row r="294" customFormat="false" ht="14.25" hidden="false" customHeight="true" outlineLevel="0" collapsed="false">
      <c r="A294" s="68" t="s">
        <v>256</v>
      </c>
      <c r="B294" s="67" t="n">
        <v>116</v>
      </c>
      <c r="C294" s="58" t="s">
        <v>246</v>
      </c>
      <c r="D294" s="58" t="s">
        <v>145</v>
      </c>
      <c r="E294" s="61" t="s">
        <v>257</v>
      </c>
      <c r="F294" s="59"/>
      <c r="G294" s="56" t="n">
        <f aca="false">G295</f>
        <v>21500</v>
      </c>
      <c r="H294" s="56" t="n">
        <f aca="false">H295</f>
        <v>21500</v>
      </c>
    </row>
    <row r="295" customFormat="false" ht="14.25" hidden="false" customHeight="true" outlineLevel="0" collapsed="false">
      <c r="A295" s="68" t="s">
        <v>256</v>
      </c>
      <c r="B295" s="67" t="n">
        <v>116</v>
      </c>
      <c r="C295" s="61" t="s">
        <v>246</v>
      </c>
      <c r="D295" s="61" t="s">
        <v>145</v>
      </c>
      <c r="E295" s="61" t="s">
        <v>258</v>
      </c>
      <c r="F295" s="61"/>
      <c r="G295" s="56" t="n">
        <f aca="false">SUM(G296+G298)</f>
        <v>21500</v>
      </c>
      <c r="H295" s="56" t="n">
        <f aca="false">SUM(H296+H298)</f>
        <v>21500</v>
      </c>
    </row>
    <row r="296" customFormat="false" ht="26.25" hidden="false" customHeight="true" outlineLevel="0" collapsed="false">
      <c r="A296" s="50" t="s">
        <v>160</v>
      </c>
      <c r="B296" s="67" t="n">
        <v>116</v>
      </c>
      <c r="C296" s="61" t="s">
        <v>246</v>
      </c>
      <c r="D296" s="61" t="s">
        <v>145</v>
      </c>
      <c r="E296" s="61" t="s">
        <v>258</v>
      </c>
      <c r="F296" s="59" t="s">
        <v>161</v>
      </c>
      <c r="G296" s="56" t="n">
        <f aca="false">G297</f>
        <v>1500</v>
      </c>
      <c r="H296" s="56" t="n">
        <f aca="false">H297</f>
        <v>1500</v>
      </c>
    </row>
    <row r="297" customFormat="false" ht="24.75" hidden="false" customHeight="true" outlineLevel="0" collapsed="false">
      <c r="A297" s="50" t="s">
        <v>162</v>
      </c>
      <c r="B297" s="67" t="n">
        <v>116</v>
      </c>
      <c r="C297" s="61" t="s">
        <v>246</v>
      </c>
      <c r="D297" s="61" t="s">
        <v>145</v>
      </c>
      <c r="E297" s="61" t="s">
        <v>258</v>
      </c>
      <c r="F297" s="64" t="s">
        <v>163</v>
      </c>
      <c r="G297" s="56" t="n">
        <v>1500</v>
      </c>
      <c r="H297" s="56" t="n">
        <v>1500</v>
      </c>
    </row>
    <row r="298" customFormat="false" ht="12.75" hidden="false" customHeight="false" outlineLevel="0" collapsed="false">
      <c r="A298" s="50" t="s">
        <v>164</v>
      </c>
      <c r="B298" s="67" t="n">
        <v>116</v>
      </c>
      <c r="C298" s="61" t="s">
        <v>246</v>
      </c>
      <c r="D298" s="61" t="s">
        <v>145</v>
      </c>
      <c r="E298" s="61" t="s">
        <v>258</v>
      </c>
      <c r="F298" s="61" t="s">
        <v>165</v>
      </c>
      <c r="G298" s="56" t="n">
        <v>20000</v>
      </c>
      <c r="H298" s="56" t="n">
        <v>20000</v>
      </c>
    </row>
    <row r="299" customFormat="false" ht="41.25" hidden="false" customHeight="true" outlineLevel="0" collapsed="false">
      <c r="A299" s="50" t="s">
        <v>260</v>
      </c>
      <c r="B299" s="67" t="n">
        <v>116</v>
      </c>
      <c r="C299" s="61" t="s">
        <v>246</v>
      </c>
      <c r="D299" s="61" t="s">
        <v>145</v>
      </c>
      <c r="E299" s="61" t="s">
        <v>258</v>
      </c>
      <c r="F299" s="61" t="s">
        <v>261</v>
      </c>
      <c r="G299" s="56" t="n">
        <v>15000</v>
      </c>
      <c r="H299" s="56" t="n">
        <v>17000</v>
      </c>
    </row>
    <row r="300" customFormat="false" ht="16.5" hidden="false" customHeight="true" outlineLevel="0" collapsed="false">
      <c r="A300" s="52" t="s">
        <v>269</v>
      </c>
      <c r="B300" s="67" t="n">
        <v>116</v>
      </c>
      <c r="C300" s="58" t="s">
        <v>246</v>
      </c>
      <c r="D300" s="58" t="s">
        <v>195</v>
      </c>
      <c r="E300" s="61"/>
      <c r="F300" s="64"/>
      <c r="G300" s="56" t="n">
        <f aca="false">G301</f>
        <v>7549</v>
      </c>
      <c r="H300" s="56" t="n">
        <f aca="false">H301</f>
        <v>9282.1</v>
      </c>
    </row>
    <row r="301" customFormat="false" ht="28.5" hidden="false" customHeight="true" outlineLevel="0" collapsed="false">
      <c r="A301" s="68" t="s">
        <v>270</v>
      </c>
      <c r="B301" s="67" t="n">
        <v>116</v>
      </c>
      <c r="C301" s="61" t="s">
        <v>271</v>
      </c>
      <c r="D301" s="61" t="s">
        <v>195</v>
      </c>
      <c r="E301" s="61" t="s">
        <v>272</v>
      </c>
      <c r="F301" s="61"/>
      <c r="G301" s="65" t="n">
        <f aca="false">G302+G305+G308+G313+G320</f>
        <v>7549</v>
      </c>
      <c r="H301" s="65" t="n">
        <f aca="false">H302+H305+H308+H313+H320</f>
        <v>9282.1</v>
      </c>
    </row>
    <row r="302" customFormat="false" ht="21.75" hidden="false" customHeight="true" outlineLevel="0" collapsed="false">
      <c r="A302" s="68" t="s">
        <v>273</v>
      </c>
      <c r="B302" s="67" t="n">
        <v>116</v>
      </c>
      <c r="C302" s="61" t="s">
        <v>271</v>
      </c>
      <c r="D302" s="61" t="s">
        <v>195</v>
      </c>
      <c r="E302" s="61" t="s">
        <v>274</v>
      </c>
      <c r="F302" s="61"/>
      <c r="G302" s="65" t="n">
        <f aca="false">G303</f>
        <v>5250</v>
      </c>
      <c r="H302" s="65" t="n">
        <f aca="false">H303</f>
        <v>5250</v>
      </c>
    </row>
    <row r="303" customFormat="false" ht="25.5" hidden="false" customHeight="false" outlineLevel="0" collapsed="false">
      <c r="A303" s="50" t="s">
        <v>170</v>
      </c>
      <c r="B303" s="67" t="n">
        <v>116</v>
      </c>
      <c r="C303" s="61" t="s">
        <v>271</v>
      </c>
      <c r="D303" s="61" t="s">
        <v>195</v>
      </c>
      <c r="E303" s="61" t="s">
        <v>274</v>
      </c>
      <c r="F303" s="64" t="s">
        <v>161</v>
      </c>
      <c r="G303" s="65" t="n">
        <f aca="false">G304</f>
        <v>5250</v>
      </c>
      <c r="H303" s="65" t="n">
        <f aca="false">H304</f>
        <v>5250</v>
      </c>
    </row>
    <row r="304" customFormat="false" ht="25.5" hidden="false" customHeight="false" outlineLevel="0" collapsed="false">
      <c r="A304" s="50" t="s">
        <v>162</v>
      </c>
      <c r="B304" s="67" t="n">
        <v>116</v>
      </c>
      <c r="C304" s="61" t="s">
        <v>271</v>
      </c>
      <c r="D304" s="61" t="s">
        <v>195</v>
      </c>
      <c r="E304" s="61" t="s">
        <v>274</v>
      </c>
      <c r="F304" s="64" t="s">
        <v>163</v>
      </c>
      <c r="G304" s="65" t="n">
        <v>5250</v>
      </c>
      <c r="H304" s="65" t="n">
        <v>5250</v>
      </c>
    </row>
    <row r="305" customFormat="false" ht="12.75" hidden="false" customHeight="false" outlineLevel="0" collapsed="false">
      <c r="A305" s="68" t="s">
        <v>275</v>
      </c>
      <c r="B305" s="67" t="n">
        <v>116</v>
      </c>
      <c r="C305" s="61" t="s">
        <v>246</v>
      </c>
      <c r="D305" s="61" t="s">
        <v>195</v>
      </c>
      <c r="E305" s="61" t="s">
        <v>276</v>
      </c>
      <c r="F305" s="61"/>
      <c r="G305" s="56" t="n">
        <f aca="false">G306</f>
        <v>80</v>
      </c>
      <c r="H305" s="56" t="n">
        <f aca="false">H306</f>
        <v>80</v>
      </c>
    </row>
    <row r="306" customFormat="false" ht="29.25" hidden="false" customHeight="true" outlineLevel="0" collapsed="false">
      <c r="A306" s="41" t="s">
        <v>160</v>
      </c>
      <c r="B306" s="67" t="n">
        <v>116</v>
      </c>
      <c r="C306" s="61" t="s">
        <v>246</v>
      </c>
      <c r="D306" s="61" t="s">
        <v>195</v>
      </c>
      <c r="E306" s="61" t="s">
        <v>276</v>
      </c>
      <c r="F306" s="64" t="s">
        <v>161</v>
      </c>
      <c r="G306" s="56" t="n">
        <f aca="false">G307</f>
        <v>80</v>
      </c>
      <c r="H306" s="56" t="n">
        <f aca="false">H307</f>
        <v>80</v>
      </c>
    </row>
    <row r="307" customFormat="false" ht="25.5" hidden="false" customHeight="false" outlineLevel="0" collapsed="false">
      <c r="A307" s="41" t="s">
        <v>162</v>
      </c>
      <c r="B307" s="67" t="n">
        <v>116</v>
      </c>
      <c r="C307" s="61" t="s">
        <v>246</v>
      </c>
      <c r="D307" s="61" t="s">
        <v>195</v>
      </c>
      <c r="E307" s="61" t="s">
        <v>276</v>
      </c>
      <c r="F307" s="64" t="s">
        <v>163</v>
      </c>
      <c r="G307" s="56" t="n">
        <v>80</v>
      </c>
      <c r="H307" s="56" t="n">
        <v>80</v>
      </c>
    </row>
    <row r="308" customFormat="false" ht="25.5" hidden="false" customHeight="false" outlineLevel="0" collapsed="false">
      <c r="A308" s="68" t="s">
        <v>277</v>
      </c>
      <c r="B308" s="67" t="n">
        <v>116</v>
      </c>
      <c r="C308" s="64" t="s">
        <v>246</v>
      </c>
      <c r="D308" s="64" t="s">
        <v>195</v>
      </c>
      <c r="E308" s="61" t="s">
        <v>278</v>
      </c>
      <c r="F308" s="64"/>
      <c r="G308" s="56" t="n">
        <f aca="false">G309+G311</f>
        <v>1488.6</v>
      </c>
      <c r="H308" s="56" t="n">
        <f aca="false">H309+H311</f>
        <v>3221.7</v>
      </c>
    </row>
    <row r="309" customFormat="false" ht="27.75" hidden="false" customHeight="true" outlineLevel="0" collapsed="false">
      <c r="A309" s="41" t="s">
        <v>160</v>
      </c>
      <c r="B309" s="67" t="n">
        <v>116</v>
      </c>
      <c r="C309" s="64" t="s">
        <v>246</v>
      </c>
      <c r="D309" s="64" t="s">
        <v>195</v>
      </c>
      <c r="E309" s="61" t="s">
        <v>278</v>
      </c>
      <c r="F309" s="64" t="s">
        <v>161</v>
      </c>
      <c r="G309" s="65" t="n">
        <f aca="false">G310</f>
        <v>488.6</v>
      </c>
      <c r="H309" s="65" t="n">
        <f aca="false">H310</f>
        <v>600</v>
      </c>
    </row>
    <row r="310" customFormat="false" ht="27.75" hidden="false" customHeight="true" outlineLevel="0" collapsed="false">
      <c r="A310" s="41" t="s">
        <v>162</v>
      </c>
      <c r="B310" s="67" t="n">
        <v>116</v>
      </c>
      <c r="C310" s="64" t="s">
        <v>246</v>
      </c>
      <c r="D310" s="64" t="s">
        <v>195</v>
      </c>
      <c r="E310" s="61" t="s">
        <v>278</v>
      </c>
      <c r="F310" s="64" t="s">
        <v>163</v>
      </c>
      <c r="G310" s="65" t="n">
        <v>488.6</v>
      </c>
      <c r="H310" s="65" t="n">
        <v>600</v>
      </c>
    </row>
    <row r="311" customFormat="false" ht="31.5" hidden="false" customHeight="true" outlineLevel="0" collapsed="false">
      <c r="A311" s="50" t="s">
        <v>230</v>
      </c>
      <c r="B311" s="67" t="n">
        <v>116</v>
      </c>
      <c r="C311" s="64" t="s">
        <v>246</v>
      </c>
      <c r="D311" s="64" t="s">
        <v>195</v>
      </c>
      <c r="E311" s="61" t="s">
        <v>278</v>
      </c>
      <c r="F311" s="64" t="s">
        <v>231</v>
      </c>
      <c r="G311" s="65" t="n">
        <f aca="false">G312</f>
        <v>1000</v>
      </c>
      <c r="H311" s="65" t="n">
        <f aca="false">H312</f>
        <v>2621.7</v>
      </c>
    </row>
    <row r="312" customFormat="false" ht="16.5" hidden="false" customHeight="true" outlineLevel="0" collapsed="false">
      <c r="A312" s="50" t="s">
        <v>232</v>
      </c>
      <c r="B312" s="67" t="n">
        <v>116</v>
      </c>
      <c r="C312" s="64" t="s">
        <v>246</v>
      </c>
      <c r="D312" s="64" t="s">
        <v>195</v>
      </c>
      <c r="E312" s="61" t="s">
        <v>278</v>
      </c>
      <c r="F312" s="64" t="s">
        <v>233</v>
      </c>
      <c r="G312" s="65" t="n">
        <v>1000</v>
      </c>
      <c r="H312" s="65" t="n">
        <v>2621.7</v>
      </c>
    </row>
    <row r="313" customFormat="false" ht="45" hidden="false" customHeight="true" outlineLevel="0" collapsed="false">
      <c r="A313" s="68" t="s">
        <v>280</v>
      </c>
      <c r="B313" s="67" t="n">
        <v>116</v>
      </c>
      <c r="C313" s="64" t="s">
        <v>246</v>
      </c>
      <c r="D313" s="64" t="s">
        <v>195</v>
      </c>
      <c r="E313" s="64" t="s">
        <v>281</v>
      </c>
      <c r="F313" s="64"/>
      <c r="G313" s="65" t="n">
        <f aca="false">G314+G317</f>
        <v>225.4</v>
      </c>
      <c r="H313" s="65" t="n">
        <f aca="false">H314+H317</f>
        <v>225.4</v>
      </c>
    </row>
    <row r="314" customFormat="false" ht="89.25" hidden="false" customHeight="false" outlineLevel="0" collapsed="false">
      <c r="A314" s="41" t="s">
        <v>282</v>
      </c>
      <c r="B314" s="67" t="n">
        <v>116</v>
      </c>
      <c r="C314" s="64" t="s">
        <v>246</v>
      </c>
      <c r="D314" s="64" t="s">
        <v>195</v>
      </c>
      <c r="E314" s="64" t="s">
        <v>283</v>
      </c>
      <c r="F314" s="64"/>
      <c r="G314" s="65" t="n">
        <f aca="false">G315</f>
        <v>220.4</v>
      </c>
      <c r="H314" s="65" t="n">
        <f aca="false">H315</f>
        <v>220.4</v>
      </c>
    </row>
    <row r="315" customFormat="false" ht="25.5" hidden="false" customHeight="false" outlineLevel="0" collapsed="false">
      <c r="A315" s="41" t="s">
        <v>160</v>
      </c>
      <c r="B315" s="67" t="n">
        <v>116</v>
      </c>
      <c r="C315" s="64" t="s">
        <v>246</v>
      </c>
      <c r="D315" s="64" t="s">
        <v>195</v>
      </c>
      <c r="E315" s="64" t="s">
        <v>283</v>
      </c>
      <c r="F315" s="64" t="s">
        <v>161</v>
      </c>
      <c r="G315" s="65" t="n">
        <f aca="false">G316</f>
        <v>220.4</v>
      </c>
      <c r="H315" s="65" t="n">
        <f aca="false">H316</f>
        <v>220.4</v>
      </c>
    </row>
    <row r="316" customFormat="false" ht="25.5" hidden="false" customHeight="false" outlineLevel="0" collapsed="false">
      <c r="A316" s="41" t="s">
        <v>162</v>
      </c>
      <c r="B316" s="67" t="n">
        <v>116</v>
      </c>
      <c r="C316" s="64" t="s">
        <v>246</v>
      </c>
      <c r="D316" s="64" t="s">
        <v>195</v>
      </c>
      <c r="E316" s="64" t="s">
        <v>283</v>
      </c>
      <c r="F316" s="64" t="s">
        <v>163</v>
      </c>
      <c r="G316" s="65" t="n">
        <v>220.4</v>
      </c>
      <c r="H316" s="65" t="n">
        <v>220.4</v>
      </c>
    </row>
    <row r="317" customFormat="false" ht="89.25" hidden="false" customHeight="false" outlineLevel="0" collapsed="false">
      <c r="A317" s="41" t="s">
        <v>284</v>
      </c>
      <c r="B317" s="67" t="n">
        <v>116</v>
      </c>
      <c r="C317" s="64" t="s">
        <v>246</v>
      </c>
      <c r="D317" s="64" t="s">
        <v>195</v>
      </c>
      <c r="E317" s="64" t="s">
        <v>285</v>
      </c>
      <c r="F317" s="64"/>
      <c r="G317" s="65" t="n">
        <f aca="false">G318</f>
        <v>5</v>
      </c>
      <c r="H317" s="65" t="n">
        <f aca="false">H318</f>
        <v>5</v>
      </c>
    </row>
    <row r="318" customFormat="false" ht="25.5" hidden="false" customHeight="false" outlineLevel="0" collapsed="false">
      <c r="A318" s="41" t="s">
        <v>160</v>
      </c>
      <c r="B318" s="67" t="n">
        <v>116</v>
      </c>
      <c r="C318" s="64" t="s">
        <v>246</v>
      </c>
      <c r="D318" s="64" t="s">
        <v>195</v>
      </c>
      <c r="E318" s="64" t="s">
        <v>285</v>
      </c>
      <c r="F318" s="64" t="s">
        <v>161</v>
      </c>
      <c r="G318" s="65" t="n">
        <f aca="false">G319</f>
        <v>5</v>
      </c>
      <c r="H318" s="65" t="n">
        <f aca="false">H319</f>
        <v>5</v>
      </c>
    </row>
    <row r="319" customFormat="false" ht="33" hidden="false" customHeight="true" outlineLevel="0" collapsed="false">
      <c r="A319" s="41" t="s">
        <v>162</v>
      </c>
      <c r="B319" s="67" t="n">
        <v>116</v>
      </c>
      <c r="C319" s="64" t="s">
        <v>246</v>
      </c>
      <c r="D319" s="64" t="s">
        <v>195</v>
      </c>
      <c r="E319" s="64" t="s">
        <v>285</v>
      </c>
      <c r="F319" s="64" t="s">
        <v>163</v>
      </c>
      <c r="G319" s="65" t="n">
        <v>5</v>
      </c>
      <c r="H319" s="65" t="n">
        <v>5</v>
      </c>
    </row>
    <row r="320" customFormat="false" ht="86.25" hidden="false" customHeight="true" outlineLevel="0" collapsed="false">
      <c r="A320" s="41" t="s">
        <v>318</v>
      </c>
      <c r="B320" s="67" t="n">
        <v>116</v>
      </c>
      <c r="C320" s="64" t="s">
        <v>246</v>
      </c>
      <c r="D320" s="64" t="s">
        <v>195</v>
      </c>
      <c r="E320" s="64" t="s">
        <v>319</v>
      </c>
      <c r="F320" s="64"/>
      <c r="G320" s="65" t="n">
        <f aca="false">G321</f>
        <v>505</v>
      </c>
      <c r="H320" s="65" t="n">
        <f aca="false">H321</f>
        <v>505</v>
      </c>
    </row>
    <row r="321" customFormat="false" ht="107.25" hidden="false" customHeight="true" outlineLevel="0" collapsed="false">
      <c r="A321" s="41" t="s">
        <v>320</v>
      </c>
      <c r="B321" s="67" t="n">
        <v>116</v>
      </c>
      <c r="C321" s="64" t="s">
        <v>246</v>
      </c>
      <c r="D321" s="64" t="s">
        <v>195</v>
      </c>
      <c r="E321" s="64" t="s">
        <v>290</v>
      </c>
      <c r="F321" s="64"/>
      <c r="G321" s="65" t="n">
        <f aca="false">G322</f>
        <v>505</v>
      </c>
      <c r="H321" s="65" t="n">
        <f aca="false">H322</f>
        <v>505</v>
      </c>
    </row>
    <row r="322" customFormat="false" ht="32.25" hidden="false" customHeight="true" outlineLevel="0" collapsed="false">
      <c r="A322" s="41" t="s">
        <v>160</v>
      </c>
      <c r="B322" s="67" t="n">
        <v>116</v>
      </c>
      <c r="C322" s="64" t="s">
        <v>246</v>
      </c>
      <c r="D322" s="64" t="s">
        <v>195</v>
      </c>
      <c r="E322" s="64" t="s">
        <v>290</v>
      </c>
      <c r="F322" s="64" t="s">
        <v>161</v>
      </c>
      <c r="G322" s="65" t="n">
        <f aca="false">G323</f>
        <v>505</v>
      </c>
      <c r="H322" s="65" t="n">
        <f aca="false">H323</f>
        <v>505</v>
      </c>
    </row>
    <row r="323" customFormat="false" ht="25.5" hidden="false" customHeight="false" outlineLevel="0" collapsed="false">
      <c r="A323" s="41" t="s">
        <v>162</v>
      </c>
      <c r="B323" s="67" t="n">
        <v>116</v>
      </c>
      <c r="C323" s="64" t="s">
        <v>246</v>
      </c>
      <c r="D323" s="64" t="s">
        <v>195</v>
      </c>
      <c r="E323" s="64" t="s">
        <v>290</v>
      </c>
      <c r="F323" s="64" t="s">
        <v>163</v>
      </c>
      <c r="G323" s="65" t="n">
        <v>505</v>
      </c>
      <c r="H323" s="65" t="n">
        <v>505</v>
      </c>
    </row>
    <row r="324" customFormat="false" ht="18" hidden="false" customHeight="true" outlineLevel="0" collapsed="false">
      <c r="A324" s="52" t="s">
        <v>292</v>
      </c>
      <c r="B324" s="67" t="n">
        <v>116</v>
      </c>
      <c r="C324" s="58" t="s">
        <v>212</v>
      </c>
      <c r="D324" s="61"/>
      <c r="E324" s="61"/>
      <c r="F324" s="64"/>
      <c r="G324" s="56" t="n">
        <f aca="false">G326</f>
        <v>100</v>
      </c>
      <c r="H324" s="56" t="n">
        <f aca="false">H326</f>
        <v>100</v>
      </c>
    </row>
    <row r="325" customFormat="false" ht="33" hidden="false" customHeight="true" outlineLevel="0" collapsed="false">
      <c r="A325" s="52" t="s">
        <v>293</v>
      </c>
      <c r="B325" s="67" t="n">
        <v>116</v>
      </c>
      <c r="C325" s="58" t="s">
        <v>212</v>
      </c>
      <c r="D325" s="61" t="s">
        <v>155</v>
      </c>
      <c r="E325" s="61"/>
      <c r="F325" s="59"/>
      <c r="G325" s="56" t="n">
        <f aca="false">G326</f>
        <v>100</v>
      </c>
      <c r="H325" s="56" t="n">
        <f aca="false">H326</f>
        <v>100</v>
      </c>
    </row>
    <row r="326" customFormat="false" ht="26.25" hidden="false" customHeight="true" outlineLevel="0" collapsed="false">
      <c r="A326" s="50" t="s">
        <v>294</v>
      </c>
      <c r="B326" s="67" t="n">
        <v>116</v>
      </c>
      <c r="C326" s="61" t="s">
        <v>212</v>
      </c>
      <c r="D326" s="61" t="s">
        <v>155</v>
      </c>
      <c r="E326" s="61" t="s">
        <v>295</v>
      </c>
      <c r="F326" s="59"/>
      <c r="G326" s="56" t="n">
        <f aca="false">G327</f>
        <v>100</v>
      </c>
      <c r="H326" s="56" t="n">
        <f aca="false">H327</f>
        <v>100</v>
      </c>
    </row>
    <row r="327" customFormat="false" ht="30" hidden="false" customHeight="true" outlineLevel="0" collapsed="false">
      <c r="A327" s="50" t="s">
        <v>170</v>
      </c>
      <c r="B327" s="67" t="n">
        <v>116</v>
      </c>
      <c r="C327" s="61" t="s">
        <v>212</v>
      </c>
      <c r="D327" s="61" t="s">
        <v>155</v>
      </c>
      <c r="E327" s="61" t="s">
        <v>295</v>
      </c>
      <c r="F327" s="64" t="s">
        <v>161</v>
      </c>
      <c r="G327" s="56" t="n">
        <f aca="false">G328</f>
        <v>100</v>
      </c>
      <c r="H327" s="56" t="n">
        <f aca="false">H328</f>
        <v>100</v>
      </c>
    </row>
    <row r="328" customFormat="false" ht="26.25" hidden="false" customHeight="true" outlineLevel="0" collapsed="false">
      <c r="A328" s="50" t="s">
        <v>189</v>
      </c>
      <c r="B328" s="67" t="n">
        <v>116</v>
      </c>
      <c r="C328" s="61" t="s">
        <v>212</v>
      </c>
      <c r="D328" s="61" t="s">
        <v>155</v>
      </c>
      <c r="E328" s="61" t="s">
        <v>295</v>
      </c>
      <c r="F328" s="64" t="s">
        <v>163</v>
      </c>
      <c r="G328" s="56" t="n">
        <v>100</v>
      </c>
      <c r="H328" s="56" t="n">
        <v>100</v>
      </c>
    </row>
    <row r="329" customFormat="false" ht="24.75" hidden="false" customHeight="true" outlineLevel="0" collapsed="false">
      <c r="A329" s="52" t="s">
        <v>296</v>
      </c>
      <c r="B329" s="67" t="n">
        <v>116</v>
      </c>
      <c r="C329" s="58" t="s">
        <v>201</v>
      </c>
      <c r="D329" s="61"/>
      <c r="E329" s="61"/>
      <c r="F329" s="59"/>
      <c r="G329" s="56" t="n">
        <f aca="false">SUM(G330+G335)</f>
        <v>900</v>
      </c>
      <c r="H329" s="56" t="n">
        <f aca="false">SUM(H330+H335)</f>
        <v>900</v>
      </c>
    </row>
    <row r="330" customFormat="false" ht="18.75" hidden="false" customHeight="true" outlineLevel="0" collapsed="false">
      <c r="A330" s="52" t="s">
        <v>297</v>
      </c>
      <c r="B330" s="67" t="n">
        <v>116</v>
      </c>
      <c r="C330" s="58" t="s">
        <v>201</v>
      </c>
      <c r="D330" s="58" t="s">
        <v>142</v>
      </c>
      <c r="E330" s="61"/>
      <c r="F330" s="59"/>
      <c r="G330" s="56" t="n">
        <f aca="false">G332</f>
        <v>700</v>
      </c>
      <c r="H330" s="56" t="n">
        <f aca="false">H332</f>
        <v>700</v>
      </c>
    </row>
    <row r="331" customFormat="false" ht="17.25" hidden="false" customHeight="true" outlineLevel="0" collapsed="false">
      <c r="A331" s="60" t="s">
        <v>146</v>
      </c>
      <c r="B331" s="67" t="n">
        <v>16</v>
      </c>
      <c r="C331" s="58" t="s">
        <v>201</v>
      </c>
      <c r="D331" s="58" t="s">
        <v>142</v>
      </c>
      <c r="E331" s="61" t="s">
        <v>147</v>
      </c>
      <c r="F331" s="59"/>
      <c r="G331" s="56" t="n">
        <f aca="false">G332</f>
        <v>700</v>
      </c>
      <c r="H331" s="56" t="n">
        <f aca="false">H332</f>
        <v>700</v>
      </c>
    </row>
    <row r="332" customFormat="false" ht="18" hidden="false" customHeight="true" outlineLevel="0" collapsed="false">
      <c r="A332" s="70" t="s">
        <v>298</v>
      </c>
      <c r="B332" s="67" t="n">
        <v>116</v>
      </c>
      <c r="C332" s="61" t="s">
        <v>201</v>
      </c>
      <c r="D332" s="61" t="s">
        <v>142</v>
      </c>
      <c r="E332" s="61" t="s">
        <v>299</v>
      </c>
      <c r="F332" s="64"/>
      <c r="G332" s="56" t="n">
        <f aca="false">G333</f>
        <v>700</v>
      </c>
      <c r="H332" s="56" t="n">
        <f aca="false">H333</f>
        <v>700</v>
      </c>
    </row>
    <row r="333" customFormat="false" ht="15.75" hidden="false" customHeight="true" outlineLevel="0" collapsed="false">
      <c r="A333" s="50" t="s">
        <v>300</v>
      </c>
      <c r="B333" s="67" t="n">
        <v>116</v>
      </c>
      <c r="C333" s="61" t="s">
        <v>201</v>
      </c>
      <c r="D333" s="61" t="s">
        <v>142</v>
      </c>
      <c r="E333" s="61" t="s">
        <v>299</v>
      </c>
      <c r="F333" s="63" t="s">
        <v>301</v>
      </c>
      <c r="G333" s="56" t="n">
        <f aca="false">G334</f>
        <v>700</v>
      </c>
      <c r="H333" s="56" t="n">
        <f aca="false">H334</f>
        <v>700</v>
      </c>
    </row>
    <row r="334" customFormat="false" ht="30.75" hidden="false" customHeight="true" outlineLevel="0" collapsed="false">
      <c r="A334" s="50" t="s">
        <v>302</v>
      </c>
      <c r="B334" s="67" t="n">
        <v>116</v>
      </c>
      <c r="C334" s="61" t="s">
        <v>201</v>
      </c>
      <c r="D334" s="61" t="s">
        <v>142</v>
      </c>
      <c r="E334" s="61" t="s">
        <v>299</v>
      </c>
      <c r="F334" s="63" t="s">
        <v>303</v>
      </c>
      <c r="G334" s="56" t="n">
        <v>700</v>
      </c>
      <c r="H334" s="56" t="n">
        <v>700</v>
      </c>
    </row>
    <row r="335" customFormat="false" ht="16.5" hidden="false" customHeight="true" outlineLevel="0" collapsed="false">
      <c r="A335" s="52" t="s">
        <v>304</v>
      </c>
      <c r="B335" s="67" t="n">
        <v>116</v>
      </c>
      <c r="C335" s="58" t="s">
        <v>201</v>
      </c>
      <c r="D335" s="58" t="s">
        <v>172</v>
      </c>
      <c r="E335" s="61"/>
      <c r="F335" s="59"/>
      <c r="G335" s="56" t="n">
        <f aca="false">G336</f>
        <v>200</v>
      </c>
      <c r="H335" s="56" t="n">
        <f aca="false">H336</f>
        <v>200</v>
      </c>
    </row>
    <row r="336" customFormat="false" ht="23.25" hidden="false" customHeight="true" outlineLevel="0" collapsed="false">
      <c r="A336" s="60" t="s">
        <v>146</v>
      </c>
      <c r="B336" s="67" t="n">
        <v>116</v>
      </c>
      <c r="C336" s="61" t="s">
        <v>201</v>
      </c>
      <c r="D336" s="61" t="s">
        <v>172</v>
      </c>
      <c r="E336" s="61" t="s">
        <v>147</v>
      </c>
      <c r="F336" s="59"/>
      <c r="G336" s="56" t="n">
        <f aca="false">G337</f>
        <v>200</v>
      </c>
      <c r="H336" s="56" t="n">
        <f aca="false">H337</f>
        <v>200</v>
      </c>
    </row>
    <row r="337" customFormat="false" ht="33" hidden="false" customHeight="true" outlineLevel="0" collapsed="false">
      <c r="A337" s="50" t="s">
        <v>158</v>
      </c>
      <c r="B337" s="67" t="n">
        <v>116</v>
      </c>
      <c r="C337" s="61" t="s">
        <v>201</v>
      </c>
      <c r="D337" s="61" t="s">
        <v>172</v>
      </c>
      <c r="E337" s="61" t="s">
        <v>159</v>
      </c>
      <c r="F337" s="61"/>
      <c r="G337" s="56" t="n">
        <f aca="false">G338</f>
        <v>200</v>
      </c>
      <c r="H337" s="56" t="n">
        <f aca="false">H338</f>
        <v>200</v>
      </c>
    </row>
    <row r="338" customFormat="false" ht="31.5" hidden="false" customHeight="true" outlineLevel="0" collapsed="false">
      <c r="A338" s="41" t="s">
        <v>170</v>
      </c>
      <c r="B338" s="67" t="n">
        <v>116</v>
      </c>
      <c r="C338" s="61" t="s">
        <v>201</v>
      </c>
      <c r="D338" s="61" t="s">
        <v>172</v>
      </c>
      <c r="E338" s="61" t="s">
        <v>159</v>
      </c>
      <c r="F338" s="64" t="s">
        <v>161</v>
      </c>
      <c r="G338" s="56" t="n">
        <f aca="false">G339</f>
        <v>200</v>
      </c>
      <c r="H338" s="56" t="n">
        <f aca="false">H339</f>
        <v>200</v>
      </c>
    </row>
    <row r="339" customFormat="false" ht="30" hidden="false" customHeight="true" outlineLevel="0" collapsed="false">
      <c r="A339" s="41" t="s">
        <v>189</v>
      </c>
      <c r="B339" s="67" t="n">
        <v>116</v>
      </c>
      <c r="C339" s="61" t="s">
        <v>201</v>
      </c>
      <c r="D339" s="61" t="s">
        <v>172</v>
      </c>
      <c r="E339" s="61" t="s">
        <v>159</v>
      </c>
      <c r="F339" s="64" t="s">
        <v>163</v>
      </c>
      <c r="G339" s="56" t="n">
        <v>200</v>
      </c>
      <c r="H339" s="56" t="n">
        <v>200</v>
      </c>
    </row>
    <row r="340" customFormat="false" ht="30" hidden="false" customHeight="true" outlineLevel="0" collapsed="false">
      <c r="A340" s="52" t="s">
        <v>305</v>
      </c>
      <c r="B340" s="67" t="n">
        <v>116</v>
      </c>
      <c r="C340" s="64" t="s">
        <v>240</v>
      </c>
      <c r="D340" s="61"/>
      <c r="E340" s="61"/>
      <c r="F340" s="64"/>
      <c r="G340" s="56" t="n">
        <f aca="false">G341</f>
        <v>120</v>
      </c>
      <c r="H340" s="56" t="n">
        <f aca="false">H341</f>
        <v>120</v>
      </c>
    </row>
    <row r="341" customFormat="false" ht="32.25" hidden="false" customHeight="true" outlineLevel="0" collapsed="false">
      <c r="A341" s="41" t="s">
        <v>306</v>
      </c>
      <c r="B341" s="67" t="n">
        <v>116</v>
      </c>
      <c r="C341" s="64" t="s">
        <v>240</v>
      </c>
      <c r="D341" s="64" t="s">
        <v>145</v>
      </c>
      <c r="E341" s="61" t="s">
        <v>307</v>
      </c>
      <c r="F341" s="64"/>
      <c r="G341" s="65" t="n">
        <f aca="false">G342</f>
        <v>120</v>
      </c>
      <c r="H341" s="65" t="n">
        <f aca="false">H342</f>
        <v>120</v>
      </c>
    </row>
    <row r="342" customFormat="false" ht="25.5" hidden="false" customHeight="false" outlineLevel="0" collapsed="false">
      <c r="A342" s="41" t="s">
        <v>170</v>
      </c>
      <c r="B342" s="67" t="n">
        <v>116</v>
      </c>
      <c r="C342" s="64" t="s">
        <v>240</v>
      </c>
      <c r="D342" s="64" t="s">
        <v>145</v>
      </c>
      <c r="E342" s="61" t="s">
        <v>307</v>
      </c>
      <c r="F342" s="64" t="s">
        <v>161</v>
      </c>
      <c r="G342" s="65" t="n">
        <f aca="false">G343</f>
        <v>120</v>
      </c>
      <c r="H342" s="65" t="n">
        <f aca="false">H343</f>
        <v>120</v>
      </c>
    </row>
    <row r="343" customFormat="false" ht="25.5" hidden="false" customHeight="false" outlineLevel="0" collapsed="false">
      <c r="A343" s="41" t="s">
        <v>189</v>
      </c>
      <c r="B343" s="67" t="n">
        <v>116</v>
      </c>
      <c r="C343" s="64" t="s">
        <v>240</v>
      </c>
      <c r="D343" s="64" t="s">
        <v>145</v>
      </c>
      <c r="E343" s="61" t="s">
        <v>307</v>
      </c>
      <c r="F343" s="64" t="s">
        <v>163</v>
      </c>
      <c r="G343" s="65" t="n">
        <v>120</v>
      </c>
      <c r="H343" s="65" t="n">
        <v>120</v>
      </c>
    </row>
    <row r="344" customFormat="false" ht="18.75" hidden="false" customHeight="true" outlineLevel="0" collapsed="false">
      <c r="A344" s="87" t="s">
        <v>423</v>
      </c>
      <c r="B344" s="67" t="n">
        <v>116</v>
      </c>
      <c r="C344" s="82" t="s">
        <v>182</v>
      </c>
      <c r="D344" s="82" t="s">
        <v>142</v>
      </c>
      <c r="E344" s="82" t="s">
        <v>312</v>
      </c>
      <c r="F344" s="83"/>
      <c r="G344" s="84" t="n">
        <f aca="false">G345</f>
        <v>500</v>
      </c>
      <c r="H344" s="84" t="n">
        <f aca="false">H345</f>
        <v>0</v>
      </c>
    </row>
    <row r="345" customFormat="false" ht="12.75" hidden="false" customHeight="false" outlineLevel="0" collapsed="false">
      <c r="A345" s="88" t="s">
        <v>313</v>
      </c>
      <c r="B345" s="67" t="n">
        <v>116</v>
      </c>
      <c r="C345" s="82" t="s">
        <v>182</v>
      </c>
      <c r="D345" s="82" t="s">
        <v>142</v>
      </c>
      <c r="E345" s="82" t="s">
        <v>312</v>
      </c>
      <c r="F345" s="82" t="s">
        <v>314</v>
      </c>
      <c r="G345" s="84" t="n">
        <f aca="false">G346</f>
        <v>500</v>
      </c>
      <c r="H345" s="84" t="n">
        <f aca="false">H346</f>
        <v>0</v>
      </c>
    </row>
    <row r="346" customFormat="false" ht="15.75" hidden="false" customHeight="true" outlineLevel="0" collapsed="false">
      <c r="A346" s="88" t="s">
        <v>308</v>
      </c>
      <c r="B346" s="67" t="n">
        <v>116</v>
      </c>
      <c r="C346" s="82" t="s">
        <v>182</v>
      </c>
      <c r="D346" s="82" t="s">
        <v>142</v>
      </c>
      <c r="E346" s="82" t="s">
        <v>312</v>
      </c>
      <c r="F346" s="82" t="s">
        <v>315</v>
      </c>
      <c r="G346" s="84" t="n">
        <v>500</v>
      </c>
      <c r="H346" s="84" t="n">
        <v>0</v>
      </c>
    </row>
    <row r="347" customFormat="false" ht="12.75" hidden="false" customHeight="false" outlineLevel="0" collapsed="false">
      <c r="A347" s="52" t="s">
        <v>321</v>
      </c>
      <c r="B347" s="67" t="n">
        <v>116</v>
      </c>
      <c r="C347" s="58" t="s">
        <v>322</v>
      </c>
      <c r="D347" s="64"/>
      <c r="E347" s="64"/>
      <c r="F347" s="64"/>
      <c r="G347" s="65" t="n">
        <f aca="false">G348</f>
        <v>2017</v>
      </c>
      <c r="H347" s="65" t="n">
        <f aca="false">H348</f>
        <v>4205</v>
      </c>
    </row>
    <row r="348" customFormat="false" ht="12.75" hidden="false" customHeight="false" outlineLevel="0" collapsed="false">
      <c r="A348" s="41" t="s">
        <v>321</v>
      </c>
      <c r="B348" s="67" t="n">
        <v>116</v>
      </c>
      <c r="C348" s="64" t="s">
        <v>322</v>
      </c>
      <c r="D348" s="64" t="s">
        <v>322</v>
      </c>
      <c r="E348" s="64"/>
      <c r="F348" s="64"/>
      <c r="G348" s="65" t="n">
        <f aca="false">G349</f>
        <v>2017</v>
      </c>
      <c r="H348" s="65" t="n">
        <f aca="false">H349</f>
        <v>4205</v>
      </c>
    </row>
    <row r="349" customFormat="false" ht="12.75" hidden="false" customHeight="false" outlineLevel="0" collapsed="false">
      <c r="A349" s="41" t="s">
        <v>321</v>
      </c>
      <c r="B349" s="67" t="n">
        <v>116</v>
      </c>
      <c r="C349" s="64" t="s">
        <v>322</v>
      </c>
      <c r="D349" s="64" t="s">
        <v>322</v>
      </c>
      <c r="E349" s="64" t="s">
        <v>323</v>
      </c>
      <c r="F349" s="64"/>
      <c r="G349" s="65" t="n">
        <f aca="false">G350</f>
        <v>2017</v>
      </c>
      <c r="H349" s="65" t="n">
        <f aca="false">H350</f>
        <v>4205</v>
      </c>
    </row>
    <row r="350" customFormat="false" ht="15" hidden="false" customHeight="true" outlineLevel="0" collapsed="false">
      <c r="A350" s="41" t="s">
        <v>321</v>
      </c>
      <c r="B350" s="67" t="n">
        <v>116</v>
      </c>
      <c r="C350" s="64" t="s">
        <v>322</v>
      </c>
      <c r="D350" s="64" t="s">
        <v>322</v>
      </c>
      <c r="E350" s="64" t="s">
        <v>323</v>
      </c>
      <c r="F350" s="64" t="s">
        <v>324</v>
      </c>
      <c r="G350" s="65" t="n">
        <v>2017</v>
      </c>
      <c r="H350" s="65" t="n">
        <v>4205</v>
      </c>
    </row>
    <row r="351" customFormat="false" ht="12.75" hidden="false" customHeight="false" outlineLevel="0" collapsed="false">
      <c r="A351" s="52" t="s">
        <v>120</v>
      </c>
      <c r="B351" s="53"/>
      <c r="C351" s="50"/>
      <c r="D351" s="50"/>
      <c r="E351" s="50"/>
      <c r="F351" s="50"/>
      <c r="G351" s="84" t="n">
        <f aca="false">SUM(G195+G238+G246+G259+G285+G324+G329+G340+G344+G347)</f>
        <v>82057.3</v>
      </c>
      <c r="H351" s="84" t="n">
        <f aca="false">SUM(H195+H238+H246+H259+H285+H324+H329+H340+H344+H347)</f>
        <v>85608.6</v>
      </c>
    </row>
  </sheetData>
  <mergeCells count="10">
    <mergeCell ref="D2:H2"/>
    <mergeCell ref="D3:H3"/>
    <mergeCell ref="D4:H4"/>
    <mergeCell ref="D5:H5"/>
    <mergeCell ref="A7:G7"/>
    <mergeCell ref="A8:G8"/>
    <mergeCell ref="A189:G189"/>
    <mergeCell ref="A190:G190"/>
    <mergeCell ref="A191:G191"/>
    <mergeCell ref="A192:G1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ладимировна Степаненко</cp:lastModifiedBy>
  <cp:lastPrinted>2023-11-29T03:03:52Z</cp:lastPrinted>
  <dcterms:modified xsi:type="dcterms:W3CDTF">2023-11-29T03:04:30Z</dcterms:modified>
  <cp:revision>0</cp:revision>
  <dc:subject/>
  <dc:title/>
</cp:coreProperties>
</file>