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Нормативы" sheetId="2" state="visible" r:id="rId3"/>
    <sheet name="РПР" sheetId="3" state="visible" r:id="rId4"/>
    <sheet name="перечень публ" sheetId="4" state="visible" r:id="rId5"/>
    <sheet name="источники" sheetId="5" state="visible" r:id="rId6"/>
    <sheet name="ведомственная" sheetId="6" state="visible" r:id="rId7"/>
  </sheets>
  <definedNames>
    <definedName function="false" hidden="false" localSheetId="5" name="_xlnm.Print_Area" vbProcedure="false">ведомственная!$A$1:$P$2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438">
  <si>
    <t xml:space="preserve">Приложение 3  решению</t>
  </si>
  <si>
    <t xml:space="preserve">39-й сессии (7-го созыва)Совета депутатов</t>
  </si>
  <si>
    <t xml:space="preserve">города Болотное от 25.12.2023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4 06025 13 0000 430</t>
  </si>
  <si>
    <t xml:space="preserve">Доходы от продажи  земельных участков,  находящихся в собственности поселений (за исключением земельных участков муниципальных бюджетных и  автономных учреждений)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ИТОГО:</t>
  </si>
  <si>
    <t xml:space="preserve"> </t>
  </si>
  <si>
    <t xml:space="preserve">Доходы бюджета города Болотное на 2025-2026 г.г.</t>
  </si>
  <si>
    <t xml:space="preserve">2025 год</t>
  </si>
  <si>
    <t xml:space="preserve">2026 год</t>
  </si>
  <si>
    <t xml:space="preserve">100 1 03 02000 01 0000 110</t>
  </si>
  <si>
    <t xml:space="preserve">100 1 03 02230 01 0000 110 </t>
  </si>
  <si>
    <t xml:space="preserve">100 1 03 02240 01 0000 110 </t>
  </si>
  <si>
    <t xml:space="preserve">100 1 03 02250 01 0000 110 </t>
  </si>
  <si>
    <t xml:space="preserve">100 1 03 0226 01 0000 110 </t>
  </si>
  <si>
    <t xml:space="preserve">                                                                                                           Приложение 2 к решению</t>
  </si>
  <si>
    <t xml:space="preserve">                                                                                                           39-й сессии (7-го созыва) Совета депутатов</t>
  </si>
  <si>
    <t xml:space="preserve">                                                                                                          города Болотное от 25.12.2023г.</t>
  </si>
  <si>
    <t xml:space="preserve">                                                                                                         "О бюджете города Болотное на 2024 год</t>
  </si>
  <si>
    <t xml:space="preserve">                                                                                                         плановый период 2025-2026 годов"</t>
  </si>
  <si>
    <t xml:space="preserve">НОРМАТИВЫ РАСПРЕДЕЛЕНИЯ ДОХОДОВ МЕЖДУ БЮДЖЕТАМИ БЮДЖЕТНОЙ СИСТЕМЫ  РОССИЙСКОЙ ФЕДЕРАЦИИ, НЕ УСТАНОВЛЕННЫЕ БЮДЖЕТНЫМ ЗАКОНОДАТЕЛЬСТВОМ РОССИЙСКОЙ ФЕДЕРАЦИИ  НА 2024 ГОД И ПЛАНОВЫЙ ПЕРИОД 2025 и 2026 ГОДОВ                                                                                                                                                   </t>
  </si>
  <si>
    <t xml:space="preserve"> Нормативы распределения доходов между бюджетами бюджетной системы Российской Федерации, не установленные бюджетным законодательством Российской Федерации в части налоговых и неналоговых доходов </t>
  </si>
  <si>
    <t xml:space="preserve">Наименование видов доходов</t>
  </si>
  <si>
    <t xml:space="preserve">Нормативы отчислений в бюджет района, проценты</t>
  </si>
  <si>
    <t xml:space="preserve">2024 год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 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ённых)</t>
  </si>
  <si>
    <t xml:space="preserve">Прочие доходы от оказания платных услуг (работ) получателями средств бюджетов поселений</t>
  </si>
  <si>
    <t xml:space="preserve">Прочие доходы от компенсации затрат бюджетов городских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Доходы от продажи  земельных участков,  находящихся в собственности городских поселений (за исключением земельных участком муниципальных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Приложение 4 к  решению</t>
  </si>
  <si>
    <t xml:space="preserve">39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 т/о ул.освещ.+т/о газопроводов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70850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бюджета города Болотное на 2025-2026 годы</t>
  </si>
  <si>
    <t xml:space="preserve">Таблица 2</t>
  </si>
  <si>
    <t xml:space="preserve">Расходы на реализацию мероприятий по формированию комфортной городской среды в рамках подпрограммы "Благоустройство территорий населенных пунктов " государственной программы Новосибирской области "Жилищно-коммунальное хозяйство Новосибирской области "</t>
  </si>
  <si>
    <t xml:space="preserve">14.0.F2.00000</t>
  </si>
  <si>
    <t xml:space="preserve">Расходы на реализацию мероприятий по формированию комфортной городской среды в рамках подпрограммы "Благоустройство территорий населенных пунктов " государственной программы Новосибирской области "Жилищно-коммунальное хозяйство Новосибирской области (благоустройство общественных пространств населенных пунктов Новосибирской области)в 2015-2022 годах"</t>
  </si>
  <si>
    <t xml:space="preserve">Условно утвержденные расходы</t>
  </si>
  <si>
    <t xml:space="preserve">99</t>
  </si>
  <si>
    <t xml:space="preserve">99.0.00.99990</t>
  </si>
  <si>
    <t xml:space="preserve">999</t>
  </si>
  <si>
    <t xml:space="preserve">Приложение 10 к   решению</t>
  </si>
  <si>
    <t xml:space="preserve">Приложение 9 к решению</t>
  </si>
  <si>
    <t xml:space="preserve">39-й сессии Совета депутатов</t>
  </si>
  <si>
    <t xml:space="preserve">4 сессии Совета депутатов</t>
  </si>
  <si>
    <t xml:space="preserve">"О  бюджете города Болотное на 2024 год</t>
  </si>
  <si>
    <t xml:space="preserve">Осуществление муниципальных внутренних заимствований города Болотное в 2024 году</t>
  </si>
  <si>
    <t xml:space="preserve">тыс.руб.</t>
  </si>
  <si>
    <t xml:space="preserve">1. Привлечение заимствований</t>
  </si>
  <si>
    <t xml:space="preserve">Объем привлечения</t>
  </si>
  <si>
    <t xml:space="preserve">Муниципальные внутренние заимствования,</t>
  </si>
  <si>
    <t xml:space="preserve">в том числе:</t>
  </si>
  <si>
    <t xml:space="preserve">Кредиты, привлекаемые от кредитных организаций</t>
  </si>
  <si>
    <t xml:space="preserve">2.Погашение заимствований</t>
  </si>
  <si>
    <t xml:space="preserve">Объем средств, направляемых на погашение</t>
  </si>
  <si>
    <t xml:space="preserve">Осуществление муниципальных внутренних заимствований города Болотное в 2025-2026 годах</t>
  </si>
  <si>
    <t xml:space="preserve">Приложение 7 к  решению</t>
  </si>
  <si>
    <t xml:space="preserve">и плановый период 2025-2026годов"</t>
  </si>
  <si>
    <t xml:space="preserve">Перечень муниципальных  программ , предусмотренных к финансированию из бюджета</t>
  </si>
  <si>
    <t xml:space="preserve">                                                          города Болотное в 2024 году</t>
  </si>
  <si>
    <t xml:space="preserve">Наименование программы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244</t>
  </si>
  <si>
    <t xml:space="preserve">Муниципальная программа "По ремонту автомобильных дорог общего пользования в городе Болотное Болотнинского района Новосибирской области на 2021-2023 годы"</t>
  </si>
  <si>
    <t xml:space="preserve">13.0.00.70760            13.0.00.70760                                          13.0.00.70769                                   13.0.00.70769                       13.0.00.01010                                </t>
  </si>
  <si>
    <t xml:space="preserve">240                   410                                    240                                      410                  410                            </t>
  </si>
  <si>
    <t xml:space="preserve">5732,5     27015,1                                                                100,0                                   1700,0                             3000,0                                </t>
  </si>
  <si>
    <t xml:space="preserve">Муниципальная программа "Формирование современной городской среды на территории города Болотное Болотнинского района Новосибирской области на 2018-2024 годы"</t>
  </si>
  <si>
    <t xml:space="preserve">14.0.F2.70850                                    </t>
  </si>
  <si>
    <t xml:space="preserve">240                   </t>
  </si>
  <si>
    <t xml:space="preserve">                                                          города Болотное в 2025-2026 г.г.</t>
  </si>
  <si>
    <t xml:space="preserve">14.0.F2.70850                                  </t>
  </si>
  <si>
    <t xml:space="preserve">612                 240                   240                      612</t>
  </si>
  <si>
    <t xml:space="preserve">0,0                                         552,0                                500,0                 100,0</t>
  </si>
  <si>
    <t xml:space="preserve">Приложение 9 к  решению</t>
  </si>
  <si>
    <t xml:space="preserve">39-й сессии (7-го созыва) Совета депутатов</t>
  </si>
  <si>
    <t xml:space="preserve">города Болотное от 25.12.2023г.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4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27015,1                                                         1700,0                             3000,0 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Приложение 12 к   решению</t>
  </si>
  <si>
    <t xml:space="preserve">Перечень публичных нормативных обязательств, подлежащих исполнению за счет средств бюджета города Болотное, на 2024 год</t>
  </si>
  <si>
    <t xml:space="preserve">Наименование публичного обязательства</t>
  </si>
  <si>
    <t xml:space="preserve">Перечень публичных нормативных обязательств, подлежащих исполнению за счет средств бюджета города Болотное, на 2025-2026 год</t>
  </si>
  <si>
    <t xml:space="preserve">                                Приложение 6 к   решению</t>
  </si>
  <si>
    <t xml:space="preserve">                               39-й сессии (7-го созыва) Совета депутатов</t>
  </si>
  <si>
    <t xml:space="preserve">                                города Болотное от 25.12.2023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  <si>
    <t xml:space="preserve">Источники финансирования дефицита бюджета на 2025-2026 годы</t>
  </si>
  <si>
    <t xml:space="preserve">Приложение 5 к  решению</t>
  </si>
  <si>
    <t xml:space="preserve">39-й  сессии (7-го созыва)Совета депутатов</t>
  </si>
  <si>
    <t xml:space="preserve">Ведомственная структура расходов бюджета города Болотное на 2024 г.</t>
  </si>
  <si>
    <t xml:space="preserve">434,2 эксп.Западной+250,0 сметы Берез, 1742,7 дор.фонд</t>
  </si>
  <si>
    <t xml:space="preserve">Процентные платежи по муниципальному долг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 2 2_приложения 2" xfId="24"/>
    <cellStyle name="Обычный_Приложение нормативы безвозм. 2011" xfId="25"/>
    <cellStyle name="Обычный_Приложение нормативы налоговые и неналоговые 2011" xfId="26"/>
    <cellStyle name="Обычный_Приложения администраторы 2011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C3A8A8CC60DB42E862A70D863359C91FB7F6A1694AF569A630C7BA8D5EA61304FA3BC9DF00A4D4E95CA69D7EF6B86107A49BDE0A6BFB8D0PBk2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4+C25+C33+C43+C48</f>
        <v>56209.3</v>
      </c>
    </row>
    <row r="10" customFormat="false" ht="19.5" hidden="false" customHeight="true" outlineLevel="0" collapsed="false">
      <c r="A10" s="15" t="s">
        <v>12</v>
      </c>
      <c r="B10" s="15" t="s">
        <v>13</v>
      </c>
      <c r="C10" s="16" t="n">
        <f aca="false">C11</f>
        <v>34150</v>
      </c>
    </row>
    <row r="11" customFormat="false" ht="19.5" hidden="false" customHeight="true" outlineLevel="0" collapsed="false">
      <c r="A11" s="17" t="s">
        <v>14</v>
      </c>
      <c r="B11" s="17" t="s">
        <v>15</v>
      </c>
      <c r="C11" s="18" t="n">
        <f aca="false">SUM(C12+C13+C14+C15+C16+C17)</f>
        <v>34150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32000</v>
      </c>
    </row>
    <row r="13" customFormat="false" ht="54.75" hidden="false" customHeight="true" outlineLevel="0" collapsed="false">
      <c r="A13" s="11" t="s">
        <v>18</v>
      </c>
      <c r="B13" s="21" t="s">
        <v>19</v>
      </c>
      <c r="C13" s="20" t="n">
        <v>250</v>
      </c>
    </row>
    <row r="14" customFormat="false" ht="30" hidden="false" customHeight="true" outlineLevel="0" collapsed="false">
      <c r="A14" s="11" t="s">
        <v>20</v>
      </c>
      <c r="B14" s="21" t="s">
        <v>21</v>
      </c>
      <c r="C14" s="20" t="n">
        <v>250</v>
      </c>
    </row>
    <row r="15" customFormat="false" ht="66" hidden="false" customHeight="true" outlineLevel="0" collapsed="false">
      <c r="A15" s="11" t="s">
        <v>22</v>
      </c>
      <c r="B15" s="22" t="s">
        <v>23</v>
      </c>
      <c r="C15" s="20" t="n">
        <v>200</v>
      </c>
    </row>
    <row r="16" customFormat="false" ht="36.75" hidden="false" customHeight="true" outlineLevel="0" collapsed="false">
      <c r="A16" s="11" t="s">
        <v>24</v>
      </c>
      <c r="B16" s="23" t="s">
        <v>25</v>
      </c>
      <c r="C16" s="20" t="n">
        <v>350</v>
      </c>
    </row>
    <row r="17" customFormat="false" ht="38.25" hidden="false" customHeight="true" outlineLevel="0" collapsed="false">
      <c r="A17" s="11" t="s">
        <v>26</v>
      </c>
      <c r="B17" s="23" t="s">
        <v>27</v>
      </c>
      <c r="C17" s="20" t="n">
        <v>1100</v>
      </c>
    </row>
    <row r="18" customFormat="false" ht="25.5" hidden="false" customHeight="true" outlineLevel="0" collapsed="false">
      <c r="A18" s="15" t="s">
        <v>28</v>
      </c>
      <c r="B18" s="24" t="s">
        <v>29</v>
      </c>
      <c r="C18" s="20" t="n">
        <f aca="false">C19+C20+C21+C22</f>
        <v>8481</v>
      </c>
    </row>
    <row r="19" customFormat="false" ht="45" hidden="false" customHeight="true" outlineLevel="0" collapsed="false">
      <c r="A19" s="25" t="s">
        <v>30</v>
      </c>
      <c r="B19" s="26" t="s">
        <v>31</v>
      </c>
      <c r="C19" s="20" t="n">
        <v>4100</v>
      </c>
    </row>
    <row r="20" customFormat="false" ht="39" hidden="false" customHeight="true" outlineLevel="0" collapsed="false">
      <c r="A20" s="25" t="s">
        <v>32</v>
      </c>
      <c r="B20" s="26" t="s">
        <v>33</v>
      </c>
      <c r="C20" s="20" t="n">
        <v>21</v>
      </c>
    </row>
    <row r="21" customFormat="false" ht="40.5" hidden="false" customHeight="true" outlineLevel="0" collapsed="false">
      <c r="A21" s="25" t="s">
        <v>34</v>
      </c>
      <c r="B21" s="26" t="s">
        <v>35</v>
      </c>
      <c r="C21" s="20" t="n">
        <v>4359.9</v>
      </c>
    </row>
    <row r="22" customFormat="false" ht="40.5" hidden="false" customHeight="true" outlineLevel="0" collapsed="false">
      <c r="A22" s="25" t="s">
        <v>36</v>
      </c>
      <c r="B22" s="26" t="s">
        <v>37</v>
      </c>
      <c r="C22" s="20" t="n">
        <v>0.1</v>
      </c>
    </row>
    <row r="23" customFormat="false" ht="24" hidden="false" customHeight="true" outlineLevel="0" collapsed="false">
      <c r="A23" s="27" t="s">
        <v>38</v>
      </c>
      <c r="B23" s="28" t="s">
        <v>39</v>
      </c>
      <c r="C23" s="29" t="n">
        <f aca="false">C24</f>
        <v>61.6</v>
      </c>
    </row>
    <row r="24" customFormat="false" ht="22.5" hidden="false" customHeight="true" outlineLevel="0" collapsed="false">
      <c r="A24" s="11" t="s">
        <v>40</v>
      </c>
      <c r="B24" s="26" t="s">
        <v>41</v>
      </c>
      <c r="C24" s="20" t="n">
        <v>61.6</v>
      </c>
    </row>
    <row r="25" customFormat="false" ht="13.5" hidden="false" customHeight="false" outlineLevel="0" collapsed="false">
      <c r="A25" s="15" t="s">
        <v>42</v>
      </c>
      <c r="B25" s="15" t="s">
        <v>43</v>
      </c>
      <c r="C25" s="16" t="n">
        <f aca="false">SUM(C26+C28)</f>
        <v>9192</v>
      </c>
    </row>
    <row r="26" customFormat="false" ht="19.5" hidden="false" customHeight="true" outlineLevel="0" collapsed="false">
      <c r="A26" s="17" t="s">
        <v>44</v>
      </c>
      <c r="B26" s="17" t="s">
        <v>45</v>
      </c>
      <c r="C26" s="16" t="n">
        <f aca="false">SUM(C27)</f>
        <v>1992</v>
      </c>
    </row>
    <row r="27" customFormat="false" ht="25.5" hidden="false" customHeight="false" outlineLevel="0" collapsed="false">
      <c r="A27" s="11" t="s">
        <v>46</v>
      </c>
      <c r="B27" s="11" t="s">
        <v>47</v>
      </c>
      <c r="C27" s="20" t="n">
        <v>1992</v>
      </c>
    </row>
    <row r="28" customFormat="false" ht="16.5" hidden="false" customHeight="true" outlineLevel="0" collapsed="false">
      <c r="A28" s="17" t="s">
        <v>48</v>
      </c>
      <c r="B28" s="17" t="s">
        <v>49</v>
      </c>
      <c r="C28" s="16" t="n">
        <f aca="false">C29+C31</f>
        <v>7200</v>
      </c>
    </row>
    <row r="29" customFormat="false" ht="16.5" hidden="false" customHeight="true" outlineLevel="0" collapsed="false">
      <c r="A29" s="11" t="s">
        <v>50</v>
      </c>
      <c r="B29" s="11" t="s">
        <v>51</v>
      </c>
      <c r="C29" s="20" t="n">
        <f aca="false">C30</f>
        <v>5100</v>
      </c>
    </row>
    <row r="30" customFormat="false" ht="25.5" hidden="false" customHeight="false" outlineLevel="0" collapsed="false">
      <c r="A30" s="11" t="s">
        <v>52</v>
      </c>
      <c r="B30" s="30" t="s">
        <v>53</v>
      </c>
      <c r="C30" s="20" t="n">
        <v>5100</v>
      </c>
    </row>
    <row r="31" customFormat="false" ht="17.25" hidden="false" customHeight="true" outlineLevel="0" collapsed="false">
      <c r="A31" s="11" t="s">
        <v>54</v>
      </c>
      <c r="B31" s="31" t="s">
        <v>55</v>
      </c>
      <c r="C31" s="20" t="n">
        <f aca="false">C32</f>
        <v>2100</v>
      </c>
    </row>
    <row r="32" customFormat="false" ht="45.75" hidden="false" customHeight="true" outlineLevel="0" collapsed="false">
      <c r="A32" s="11" t="s">
        <v>56</v>
      </c>
      <c r="B32" s="11" t="s">
        <v>57</v>
      </c>
      <c r="C32" s="20" t="n">
        <v>2100</v>
      </c>
    </row>
    <row r="33" customFormat="false" ht="31.5" hidden="false" customHeight="true" outlineLevel="0" collapsed="false">
      <c r="A33" s="15" t="s">
        <v>58</v>
      </c>
      <c r="B33" s="15" t="s">
        <v>59</v>
      </c>
      <c r="C33" s="16" t="n">
        <f aca="false">SUM(C34+C40)</f>
        <v>3424.7</v>
      </c>
    </row>
    <row r="34" customFormat="false" ht="51" hidden="false" customHeight="false" outlineLevel="0" collapsed="false">
      <c r="A34" s="15" t="s">
        <v>60</v>
      </c>
      <c r="B34" s="32" t="s">
        <v>61</v>
      </c>
      <c r="C34" s="16" t="n">
        <f aca="false">SUM(C35+C37+C38)</f>
        <v>2824.7</v>
      </c>
    </row>
    <row r="35" customFormat="false" ht="43.5" hidden="false" customHeight="true" outlineLevel="0" collapsed="false">
      <c r="A35" s="11" t="s">
        <v>62</v>
      </c>
      <c r="B35" s="17" t="s">
        <v>63</v>
      </c>
      <c r="C35" s="18" t="n">
        <f aca="false">C36</f>
        <v>1000</v>
      </c>
    </row>
    <row r="36" customFormat="false" ht="45" hidden="false" customHeight="true" outlineLevel="0" collapsed="false">
      <c r="A36" s="11" t="s">
        <v>64</v>
      </c>
      <c r="B36" s="33" t="s">
        <v>65</v>
      </c>
      <c r="C36" s="20" t="n">
        <v>1000</v>
      </c>
    </row>
    <row r="37" customFormat="false" ht="42" hidden="false" customHeight="true" outlineLevel="0" collapsed="false">
      <c r="A37" s="11" t="s">
        <v>66</v>
      </c>
      <c r="B37" s="33" t="s">
        <v>67</v>
      </c>
      <c r="C37" s="20" t="n">
        <v>24.7</v>
      </c>
    </row>
    <row r="38" customFormat="false" ht="57" hidden="false" customHeight="true" outlineLevel="0" collapsed="false">
      <c r="A38" s="17" t="s">
        <v>68</v>
      </c>
      <c r="B38" s="17" t="s">
        <v>69</v>
      </c>
      <c r="C38" s="18" t="n">
        <f aca="false">C39</f>
        <v>1800</v>
      </c>
    </row>
    <row r="39" customFormat="false" ht="38.25" hidden="false" customHeight="false" outlineLevel="0" collapsed="false">
      <c r="A39" s="11" t="s">
        <v>70</v>
      </c>
      <c r="B39" s="34" t="s">
        <v>71</v>
      </c>
      <c r="C39" s="20" t="n">
        <v>1800</v>
      </c>
    </row>
    <row r="40" customFormat="false" ht="62.25" hidden="false" customHeight="true" outlineLevel="0" collapsed="false">
      <c r="A40" s="15" t="s">
        <v>72</v>
      </c>
      <c r="B40" s="35" t="s">
        <v>73</v>
      </c>
      <c r="C40" s="16" t="n">
        <f aca="false">C41</f>
        <v>600</v>
      </c>
    </row>
    <row r="41" customFormat="false" ht="58.5" hidden="false" customHeight="true" outlineLevel="0" collapsed="false">
      <c r="A41" s="17" t="s">
        <v>74</v>
      </c>
      <c r="B41" s="36" t="s">
        <v>75</v>
      </c>
      <c r="C41" s="18" t="n">
        <f aca="false">C42</f>
        <v>600</v>
      </c>
    </row>
    <row r="42" customFormat="false" ht="38.25" hidden="false" customHeight="false" outlineLevel="0" collapsed="false">
      <c r="A42" s="11" t="s">
        <v>76</v>
      </c>
      <c r="B42" s="11" t="s">
        <v>77</v>
      </c>
      <c r="C42" s="20" t="n">
        <v>600</v>
      </c>
    </row>
    <row r="43" customFormat="false" ht="18.75" hidden="false" customHeight="true" outlineLevel="0" collapsed="false">
      <c r="A43" s="15" t="s">
        <v>78</v>
      </c>
      <c r="B43" s="15" t="s">
        <v>79</v>
      </c>
      <c r="C43" s="16" t="n">
        <f aca="false">C44</f>
        <v>600</v>
      </c>
    </row>
    <row r="44" customFormat="false" ht="40.5" hidden="false" customHeight="false" outlineLevel="0" collapsed="false">
      <c r="A44" s="15" t="s">
        <v>80</v>
      </c>
      <c r="B44" s="15" t="s">
        <v>81</v>
      </c>
      <c r="C44" s="16" t="n">
        <f aca="false">C45+C47</f>
        <v>600</v>
      </c>
    </row>
    <row r="45" customFormat="false" ht="25.5" hidden="false" customHeight="false" outlineLevel="0" collapsed="false">
      <c r="A45" s="17" t="s">
        <v>82</v>
      </c>
      <c r="B45" s="17" t="s">
        <v>83</v>
      </c>
      <c r="C45" s="18" t="n">
        <f aca="false">C46</f>
        <v>250</v>
      </c>
    </row>
    <row r="46" customFormat="false" ht="25.5" hidden="false" customHeight="false" outlineLevel="0" collapsed="false">
      <c r="A46" s="11" t="s">
        <v>84</v>
      </c>
      <c r="B46" s="11" t="s">
        <v>85</v>
      </c>
      <c r="C46" s="20" t="n">
        <v>250</v>
      </c>
    </row>
    <row r="47" customFormat="false" ht="31.5" hidden="false" customHeight="true" outlineLevel="0" collapsed="false">
      <c r="A47" s="11" t="s">
        <v>86</v>
      </c>
      <c r="B47" s="11" t="s">
        <v>87</v>
      </c>
      <c r="C47" s="20" t="n">
        <v>350</v>
      </c>
    </row>
    <row r="48" customFormat="false" ht="24.75" hidden="false" customHeight="true" outlineLevel="0" collapsed="false">
      <c r="A48" s="15" t="s">
        <v>88</v>
      </c>
      <c r="B48" s="15" t="s">
        <v>89</v>
      </c>
      <c r="C48" s="16" t="n">
        <f aca="false">C49</f>
        <v>300</v>
      </c>
    </row>
    <row r="49" customFormat="false" ht="29.25" hidden="false" customHeight="true" outlineLevel="0" collapsed="false">
      <c r="A49" s="11" t="s">
        <v>90</v>
      </c>
      <c r="B49" s="11" t="s">
        <v>91</v>
      </c>
      <c r="C49" s="20" t="n">
        <v>300</v>
      </c>
    </row>
    <row r="50" customFormat="false" ht="22.5" hidden="false" customHeight="true" outlineLevel="0" collapsed="false">
      <c r="A50" s="13" t="s">
        <v>92</v>
      </c>
      <c r="B50" s="13" t="s">
        <v>93</v>
      </c>
      <c r="C50" s="14" t="n">
        <f aca="false">C51</f>
        <v>268215.4</v>
      </c>
    </row>
    <row r="51" customFormat="false" ht="27" hidden="false" customHeight="false" outlineLevel="0" collapsed="false">
      <c r="A51" s="15" t="s">
        <v>94</v>
      </c>
      <c r="B51" s="15" t="s">
        <v>95</v>
      </c>
      <c r="C51" s="16" t="n">
        <f aca="false">C52+C54+C57+C60+C62</f>
        <v>268215.4</v>
      </c>
    </row>
    <row r="52" customFormat="false" ht="24.75" hidden="false" customHeight="true" outlineLevel="0" collapsed="false">
      <c r="A52" s="15" t="s">
        <v>96</v>
      </c>
      <c r="B52" s="15" t="s">
        <v>97</v>
      </c>
      <c r="C52" s="16" t="n">
        <f aca="false">C53</f>
        <v>28492.4</v>
      </c>
    </row>
    <row r="53" customFormat="false" ht="27.75" hidden="false" customHeight="true" outlineLevel="0" collapsed="false">
      <c r="A53" s="11" t="s">
        <v>98</v>
      </c>
      <c r="B53" s="11" t="s">
        <v>99</v>
      </c>
      <c r="C53" s="20" t="n">
        <v>28492.4</v>
      </c>
    </row>
    <row r="54" customFormat="false" ht="18" hidden="false" customHeight="true" outlineLevel="0" collapsed="false">
      <c r="A54" s="15" t="s">
        <v>100</v>
      </c>
      <c r="B54" s="15" t="s">
        <v>101</v>
      </c>
      <c r="C54" s="16" t="n">
        <f aca="false">C55+C56</f>
        <v>1248.6</v>
      </c>
    </row>
    <row r="55" customFormat="false" ht="32.25" hidden="false" customHeight="true" outlineLevel="0" collapsed="false">
      <c r="A55" s="11" t="s">
        <v>102</v>
      </c>
      <c r="B55" s="11" t="s">
        <v>103</v>
      </c>
      <c r="C55" s="20" t="n">
        <v>1248.5</v>
      </c>
    </row>
    <row r="56" customFormat="false" ht="31.5" hidden="false" customHeight="true" outlineLevel="0" collapsed="false">
      <c r="A56" s="11" t="s">
        <v>104</v>
      </c>
      <c r="B56" s="11" t="s">
        <v>105</v>
      </c>
      <c r="C56" s="20" t="n">
        <v>0.1</v>
      </c>
    </row>
    <row r="57" customFormat="false" ht="18.75" hidden="false" customHeight="true" outlineLevel="0" collapsed="false">
      <c r="A57" s="27" t="s">
        <v>106</v>
      </c>
      <c r="B57" s="27" t="s">
        <v>107</v>
      </c>
      <c r="C57" s="20" t="n">
        <f aca="false">C58+C59</f>
        <v>148749.8</v>
      </c>
    </row>
    <row r="58" customFormat="false" ht="29.25" hidden="false" customHeight="true" outlineLevel="0" collapsed="false">
      <c r="A58" s="11" t="s">
        <v>108</v>
      </c>
      <c r="B58" s="11" t="s">
        <v>109</v>
      </c>
      <c r="C58" s="20" t="n">
        <v>148529.4</v>
      </c>
    </row>
    <row r="59" customFormat="false" ht="56.25" hidden="false" customHeight="true" outlineLevel="0" collapsed="false">
      <c r="A59" s="11" t="s">
        <v>110</v>
      </c>
      <c r="B59" s="11" t="s">
        <v>111</v>
      </c>
      <c r="C59" s="20" t="n">
        <v>220.4</v>
      </c>
    </row>
    <row r="60" customFormat="false" ht="22.5" hidden="false" customHeight="true" outlineLevel="0" collapsed="false">
      <c r="A60" s="15" t="s">
        <v>112</v>
      </c>
      <c r="B60" s="15" t="s">
        <v>113</v>
      </c>
      <c r="C60" s="16" t="n">
        <f aca="false">C61</f>
        <v>11649.6</v>
      </c>
    </row>
    <row r="61" customFormat="false" ht="43.5" hidden="false" customHeight="true" outlineLevel="0" collapsed="false">
      <c r="A61" s="11" t="s">
        <v>114</v>
      </c>
      <c r="B61" s="11" t="s">
        <v>115</v>
      </c>
      <c r="C61" s="20" t="n">
        <v>11649.6</v>
      </c>
    </row>
    <row r="62" customFormat="false" ht="33" hidden="false" customHeight="true" outlineLevel="0" collapsed="false">
      <c r="A62" s="27" t="s">
        <v>116</v>
      </c>
      <c r="B62" s="15" t="s">
        <v>117</v>
      </c>
      <c r="C62" s="20" t="n">
        <f aca="false">C63+C64+C65+C66</f>
        <v>78075</v>
      </c>
    </row>
    <row r="63" customFormat="false" ht="42" hidden="false" customHeight="true" outlineLevel="0" collapsed="false">
      <c r="A63" s="11"/>
      <c r="B63" s="11" t="s">
        <v>118</v>
      </c>
      <c r="C63" s="20" t="n">
        <v>32747.6</v>
      </c>
    </row>
    <row r="64" customFormat="false" ht="45" hidden="false" customHeight="true" outlineLevel="0" collapsed="false">
      <c r="A64" s="11"/>
      <c r="B64" s="11" t="s">
        <v>119</v>
      </c>
      <c r="C64" s="20" t="n">
        <v>5758.5</v>
      </c>
    </row>
    <row r="65" customFormat="false" ht="56.25" hidden="false" customHeight="true" outlineLevel="0" collapsed="false">
      <c r="A65" s="11"/>
      <c r="B65" s="37" t="s">
        <v>120</v>
      </c>
      <c r="C65" s="20" t="n">
        <v>8568.9</v>
      </c>
      <c r="E65" s="38"/>
    </row>
    <row r="66" customFormat="false" ht="54" hidden="false" customHeight="true" outlineLevel="0" collapsed="false">
      <c r="A66" s="11"/>
      <c r="B66" s="11" t="s">
        <v>121</v>
      </c>
      <c r="C66" s="20" t="n">
        <v>31000</v>
      </c>
      <c r="E66" s="38"/>
    </row>
    <row r="67" customFormat="false" ht="18.75" hidden="false" customHeight="true" outlineLevel="0" collapsed="false">
      <c r="A67" s="27" t="s">
        <v>122</v>
      </c>
      <c r="B67" s="39"/>
      <c r="C67" s="29" t="n">
        <f aca="false">C9+C50</f>
        <v>324424.7</v>
      </c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0" t="s">
        <v>123</v>
      </c>
    </row>
    <row r="71" customFormat="false" ht="12.75" hidden="false" customHeight="false" outlineLevel="0" collapsed="false">
      <c r="A71" s="1"/>
      <c r="B71" s="7" t="s">
        <v>124</v>
      </c>
      <c r="C71" s="3"/>
    </row>
    <row r="72" customFormat="false" ht="12.75" hidden="false" customHeight="false" outlineLevel="0" collapsed="false">
      <c r="A72" s="11" t="s">
        <v>7</v>
      </c>
      <c r="B72" s="11" t="s">
        <v>8</v>
      </c>
      <c r="C72" s="42" t="s">
        <v>125</v>
      </c>
      <c r="D72" s="42" t="s">
        <v>126</v>
      </c>
    </row>
    <row r="73" customFormat="false" ht="28.5" hidden="false" customHeight="false" outlineLevel="0" collapsed="false">
      <c r="A73" s="13" t="s">
        <v>10</v>
      </c>
      <c r="B73" s="13" t="s">
        <v>11</v>
      </c>
      <c r="C73" s="14" t="n">
        <f aca="false">C74+C82+C88+C89+C97+C107+C112</f>
        <v>60321.2</v>
      </c>
      <c r="D73" s="14" t="n">
        <f aca="false">D74+D82+D88+D89+D97+D107+D112</f>
        <v>63398.9</v>
      </c>
    </row>
    <row r="74" customFormat="false" ht="13.5" hidden="false" customHeight="false" outlineLevel="0" collapsed="false">
      <c r="A74" s="15" t="s">
        <v>12</v>
      </c>
      <c r="B74" s="15" t="s">
        <v>13</v>
      </c>
      <c r="C74" s="16" t="n">
        <f aca="false">C75</f>
        <v>37100</v>
      </c>
      <c r="D74" s="16" t="n">
        <f aca="false">D75</f>
        <v>40100</v>
      </c>
    </row>
    <row r="75" customFormat="false" ht="12.75" hidden="false" customHeight="false" outlineLevel="0" collapsed="false">
      <c r="A75" s="17" t="s">
        <v>14</v>
      </c>
      <c r="B75" s="17" t="s">
        <v>15</v>
      </c>
      <c r="C75" s="18" t="n">
        <f aca="false">SUM(C76+C77+C78+C79+C80+C81)</f>
        <v>37100</v>
      </c>
      <c r="D75" s="18" t="n">
        <f aca="false">SUM(D76+D77+D78+D79+D80+D81)</f>
        <v>40100</v>
      </c>
    </row>
    <row r="76" customFormat="false" ht="37.5" hidden="false" customHeight="false" outlineLevel="0" collapsed="false">
      <c r="A76" s="11" t="s">
        <v>16</v>
      </c>
      <c r="B76" s="19" t="s">
        <v>17</v>
      </c>
      <c r="C76" s="20" t="n">
        <v>35000</v>
      </c>
      <c r="D76" s="20" t="n">
        <v>38000</v>
      </c>
    </row>
    <row r="77" customFormat="false" ht="52.5" hidden="false" customHeight="true" outlineLevel="0" collapsed="false">
      <c r="A77" s="11" t="s">
        <v>18</v>
      </c>
      <c r="B77" s="21" t="s">
        <v>19</v>
      </c>
      <c r="C77" s="20" t="n">
        <v>200</v>
      </c>
      <c r="D77" s="20" t="n">
        <v>200</v>
      </c>
    </row>
    <row r="78" customFormat="false" ht="24" hidden="false" customHeight="false" outlineLevel="0" collapsed="false">
      <c r="A78" s="11" t="s">
        <v>20</v>
      </c>
      <c r="B78" s="21" t="s">
        <v>21</v>
      </c>
      <c r="C78" s="20" t="n">
        <v>250</v>
      </c>
      <c r="D78" s="20" t="n">
        <v>250</v>
      </c>
    </row>
    <row r="79" customFormat="false" ht="60" hidden="false" customHeight="false" outlineLevel="0" collapsed="false">
      <c r="A79" s="11" t="s">
        <v>22</v>
      </c>
      <c r="B79" s="22" t="s">
        <v>23</v>
      </c>
      <c r="C79" s="20" t="n">
        <v>200</v>
      </c>
      <c r="D79" s="20" t="n">
        <v>200</v>
      </c>
    </row>
    <row r="80" customFormat="false" ht="24" hidden="false" customHeight="false" outlineLevel="0" collapsed="false">
      <c r="A80" s="11" t="s">
        <v>24</v>
      </c>
      <c r="B80" s="23" t="s">
        <v>25</v>
      </c>
      <c r="C80" s="20" t="n">
        <v>350</v>
      </c>
      <c r="D80" s="20" t="n">
        <v>350</v>
      </c>
    </row>
    <row r="81" customFormat="false" ht="24" hidden="false" customHeight="false" outlineLevel="0" collapsed="false">
      <c r="A81" s="11" t="s">
        <v>26</v>
      </c>
      <c r="B81" s="23" t="s">
        <v>27</v>
      </c>
      <c r="C81" s="20" t="n">
        <v>1100</v>
      </c>
      <c r="D81" s="20" t="n">
        <v>1100</v>
      </c>
    </row>
    <row r="82" customFormat="false" ht="24" hidden="false" customHeight="false" outlineLevel="0" collapsed="false">
      <c r="A82" s="15" t="s">
        <v>127</v>
      </c>
      <c r="B82" s="24" t="s">
        <v>29</v>
      </c>
      <c r="C82" s="20" t="n">
        <f aca="false">C83+C84+C85+C86</f>
        <v>9955</v>
      </c>
      <c r="D82" s="20" t="n">
        <f aca="false">D83+D84+D85+D86</f>
        <v>10032.7</v>
      </c>
    </row>
    <row r="83" customFormat="false" ht="36" hidden="false" customHeight="false" outlineLevel="0" collapsed="false">
      <c r="A83" s="25" t="s">
        <v>128</v>
      </c>
      <c r="B83" s="26" t="s">
        <v>31</v>
      </c>
      <c r="C83" s="20" t="n">
        <v>4800</v>
      </c>
      <c r="D83" s="20" t="n">
        <v>4825</v>
      </c>
    </row>
    <row r="84" customFormat="false" ht="36" hidden="false" customHeight="false" outlineLevel="0" collapsed="false">
      <c r="A84" s="25" t="s">
        <v>129</v>
      </c>
      <c r="B84" s="26" t="s">
        <v>33</v>
      </c>
      <c r="C84" s="20" t="n">
        <v>23</v>
      </c>
      <c r="D84" s="20" t="n">
        <v>25.7</v>
      </c>
    </row>
    <row r="85" customFormat="false" ht="43.5" hidden="false" customHeight="true" outlineLevel="0" collapsed="false">
      <c r="A85" s="25" t="s">
        <v>130</v>
      </c>
      <c r="B85" s="26" t="s">
        <v>35</v>
      </c>
      <c r="C85" s="20" t="n">
        <v>5131.9</v>
      </c>
      <c r="D85" s="20" t="n">
        <v>5181.9</v>
      </c>
    </row>
    <row r="86" customFormat="false" ht="36" hidden="false" customHeight="false" outlineLevel="0" collapsed="false">
      <c r="A86" s="25" t="s">
        <v>131</v>
      </c>
      <c r="B86" s="26" t="s">
        <v>37</v>
      </c>
      <c r="C86" s="20" t="n">
        <v>0.1</v>
      </c>
      <c r="D86" s="20" t="n">
        <v>0.1</v>
      </c>
    </row>
    <row r="87" customFormat="false" ht="13.5" hidden="false" customHeight="false" outlineLevel="0" collapsed="false">
      <c r="A87" s="27" t="s">
        <v>38</v>
      </c>
      <c r="B87" s="28" t="s">
        <v>39</v>
      </c>
      <c r="C87" s="29" t="n">
        <f aca="false">C88</f>
        <v>61.6</v>
      </c>
      <c r="D87" s="29" t="n">
        <f aca="false">D88</f>
        <v>61.6</v>
      </c>
    </row>
    <row r="88" customFormat="false" ht="12.75" hidden="false" customHeight="false" outlineLevel="0" collapsed="false">
      <c r="A88" s="11" t="s">
        <v>40</v>
      </c>
      <c r="B88" s="26" t="s">
        <v>41</v>
      </c>
      <c r="C88" s="20" t="n">
        <v>61.6</v>
      </c>
      <c r="D88" s="20" t="n">
        <v>61.6</v>
      </c>
    </row>
    <row r="89" customFormat="false" ht="13.5" hidden="false" customHeight="false" outlineLevel="0" collapsed="false">
      <c r="A89" s="15" t="s">
        <v>42</v>
      </c>
      <c r="B89" s="15" t="s">
        <v>43</v>
      </c>
      <c r="C89" s="16" t="n">
        <f aca="false">SUM(C90+C92)</f>
        <v>9201</v>
      </c>
      <c r="D89" s="16" t="n">
        <f aca="false">SUM(D90+D92)</f>
        <v>9201</v>
      </c>
    </row>
    <row r="90" customFormat="false" ht="13.5" hidden="false" customHeight="false" outlineLevel="0" collapsed="false">
      <c r="A90" s="17" t="s">
        <v>44</v>
      </c>
      <c r="B90" s="17" t="s">
        <v>45</v>
      </c>
      <c r="C90" s="16" t="n">
        <f aca="false">SUM(C91)</f>
        <v>2100</v>
      </c>
      <c r="D90" s="16" t="n">
        <f aca="false">SUM(D91)</f>
        <v>2100</v>
      </c>
    </row>
    <row r="91" customFormat="false" ht="25.5" hidden="false" customHeight="false" outlineLevel="0" collapsed="false">
      <c r="A91" s="11" t="s">
        <v>46</v>
      </c>
      <c r="B91" s="11" t="s">
        <v>47</v>
      </c>
      <c r="C91" s="20" t="n">
        <v>2100</v>
      </c>
      <c r="D91" s="20" t="n">
        <v>2100</v>
      </c>
    </row>
    <row r="92" customFormat="false" ht="13.5" hidden="false" customHeight="false" outlineLevel="0" collapsed="false">
      <c r="A92" s="17" t="s">
        <v>48</v>
      </c>
      <c r="B92" s="17" t="s">
        <v>49</v>
      </c>
      <c r="C92" s="16" t="n">
        <f aca="false">C93+C95</f>
        <v>7101</v>
      </c>
      <c r="D92" s="16" t="n">
        <f aca="false">D93+D95</f>
        <v>7101</v>
      </c>
    </row>
    <row r="93" customFormat="false" ht="12.75" hidden="false" customHeight="false" outlineLevel="0" collapsed="false">
      <c r="A93" s="11" t="s">
        <v>50</v>
      </c>
      <c r="B93" s="11" t="s">
        <v>51</v>
      </c>
      <c r="C93" s="20" t="n">
        <f aca="false">C94</f>
        <v>5001</v>
      </c>
      <c r="D93" s="20" t="n">
        <f aca="false">D94</f>
        <v>5001</v>
      </c>
    </row>
    <row r="94" customFormat="false" ht="25.5" hidden="false" customHeight="false" outlineLevel="0" collapsed="false">
      <c r="A94" s="11" t="s">
        <v>52</v>
      </c>
      <c r="B94" s="30" t="s">
        <v>53</v>
      </c>
      <c r="C94" s="20" t="n">
        <v>5001</v>
      </c>
      <c r="D94" s="20" t="n">
        <v>5001</v>
      </c>
    </row>
    <row r="95" customFormat="false" ht="12.75" hidden="false" customHeight="false" outlineLevel="0" collapsed="false">
      <c r="A95" s="11" t="s">
        <v>54</v>
      </c>
      <c r="B95" s="31" t="s">
        <v>55</v>
      </c>
      <c r="C95" s="20" t="n">
        <f aca="false">C96</f>
        <v>2100</v>
      </c>
      <c r="D95" s="20" t="n">
        <f aca="false">D96</f>
        <v>2100</v>
      </c>
    </row>
    <row r="96" customFormat="false" ht="38.25" hidden="false" customHeight="false" outlineLevel="0" collapsed="false">
      <c r="A96" s="11" t="s">
        <v>56</v>
      </c>
      <c r="B96" s="11" t="s">
        <v>57</v>
      </c>
      <c r="C96" s="20" t="n">
        <v>2100</v>
      </c>
      <c r="D96" s="20" t="n">
        <v>2100</v>
      </c>
    </row>
    <row r="97" customFormat="false" ht="27" hidden="false" customHeight="false" outlineLevel="0" collapsed="false">
      <c r="A97" s="15" t="s">
        <v>58</v>
      </c>
      <c r="B97" s="15" t="s">
        <v>59</v>
      </c>
      <c r="C97" s="16" t="n">
        <f aca="false">SUM(C98+C104)</f>
        <v>3375</v>
      </c>
      <c r="D97" s="16" t="n">
        <f aca="false">SUM(D98+D104)</f>
        <v>3375</v>
      </c>
    </row>
    <row r="98" customFormat="false" ht="51" hidden="false" customHeight="false" outlineLevel="0" collapsed="false">
      <c r="A98" s="15" t="s">
        <v>60</v>
      </c>
      <c r="B98" s="32" t="s">
        <v>61</v>
      </c>
      <c r="C98" s="16" t="n">
        <f aca="false">SUM(C99+C101+C102)</f>
        <v>2775</v>
      </c>
      <c r="D98" s="16" t="n">
        <f aca="false">SUM(D99+D101+D102)</f>
        <v>2775</v>
      </c>
    </row>
    <row r="99" customFormat="false" ht="38.25" hidden="false" customHeight="false" outlineLevel="0" collapsed="false">
      <c r="A99" s="11" t="s">
        <v>62</v>
      </c>
      <c r="B99" s="17" t="s">
        <v>63</v>
      </c>
      <c r="C99" s="18" t="n">
        <f aca="false">C100</f>
        <v>950</v>
      </c>
      <c r="D99" s="18" t="n">
        <f aca="false">D100</f>
        <v>950</v>
      </c>
    </row>
    <row r="100" customFormat="false" ht="51" hidden="false" customHeight="false" outlineLevel="0" collapsed="false">
      <c r="A100" s="11" t="s">
        <v>64</v>
      </c>
      <c r="B100" s="33" t="s">
        <v>65</v>
      </c>
      <c r="C100" s="20" t="n">
        <v>950</v>
      </c>
      <c r="D100" s="20" t="n">
        <v>950</v>
      </c>
    </row>
    <row r="101" customFormat="false" ht="38.25" hidden="false" customHeight="false" outlineLevel="0" collapsed="false">
      <c r="A101" s="11" t="s">
        <v>66</v>
      </c>
      <c r="B101" s="33" t="s">
        <v>67</v>
      </c>
      <c r="C101" s="20" t="n">
        <v>25</v>
      </c>
      <c r="D101" s="20" t="n">
        <v>25</v>
      </c>
    </row>
    <row r="102" customFormat="false" ht="51" hidden="false" customHeight="false" outlineLevel="0" collapsed="false">
      <c r="A102" s="17" t="s">
        <v>68</v>
      </c>
      <c r="B102" s="17" t="s">
        <v>69</v>
      </c>
      <c r="C102" s="18" t="n">
        <f aca="false">C103</f>
        <v>1800</v>
      </c>
      <c r="D102" s="18" t="n">
        <f aca="false">D103</f>
        <v>1800</v>
      </c>
    </row>
    <row r="103" customFormat="false" ht="38.25" hidden="false" customHeight="false" outlineLevel="0" collapsed="false">
      <c r="A103" s="11" t="s">
        <v>70</v>
      </c>
      <c r="B103" s="34" t="s">
        <v>71</v>
      </c>
      <c r="C103" s="20" t="n">
        <v>1800</v>
      </c>
      <c r="D103" s="20" t="n">
        <v>1800</v>
      </c>
    </row>
    <row r="104" customFormat="false" ht="54" hidden="false" customHeight="false" outlineLevel="0" collapsed="false">
      <c r="A104" s="15" t="s">
        <v>72</v>
      </c>
      <c r="B104" s="35" t="s">
        <v>73</v>
      </c>
      <c r="C104" s="16" t="n">
        <f aca="false">C105</f>
        <v>600</v>
      </c>
      <c r="D104" s="16" t="n">
        <f aca="false">D105</f>
        <v>600</v>
      </c>
    </row>
    <row r="105" customFormat="false" ht="51" hidden="false" customHeight="false" outlineLevel="0" collapsed="false">
      <c r="A105" s="17" t="s">
        <v>74</v>
      </c>
      <c r="B105" s="36" t="s">
        <v>75</v>
      </c>
      <c r="C105" s="18" t="n">
        <f aca="false">C106</f>
        <v>600</v>
      </c>
      <c r="D105" s="18" t="n">
        <f aca="false">D106</f>
        <v>600</v>
      </c>
    </row>
    <row r="106" customFormat="false" ht="38.25" hidden="false" customHeight="false" outlineLevel="0" collapsed="false">
      <c r="A106" s="11" t="s">
        <v>76</v>
      </c>
      <c r="B106" s="11" t="s">
        <v>77</v>
      </c>
      <c r="C106" s="20" t="n">
        <v>600</v>
      </c>
      <c r="D106" s="20" t="n">
        <v>600</v>
      </c>
    </row>
    <row r="107" customFormat="false" ht="13.5" hidden="false" customHeight="false" outlineLevel="0" collapsed="false">
      <c r="A107" s="15" t="s">
        <v>78</v>
      </c>
      <c r="B107" s="15" t="s">
        <v>79</v>
      </c>
      <c r="C107" s="16" t="n">
        <f aca="false">C108</f>
        <v>400</v>
      </c>
      <c r="D107" s="16" t="n">
        <f aca="false">D108</f>
        <v>400</v>
      </c>
    </row>
    <row r="108" customFormat="false" ht="40.5" hidden="false" customHeight="false" outlineLevel="0" collapsed="false">
      <c r="A108" s="15" t="s">
        <v>80</v>
      </c>
      <c r="B108" s="15" t="s">
        <v>81</v>
      </c>
      <c r="C108" s="16" t="n">
        <f aca="false">C109+C111</f>
        <v>400</v>
      </c>
      <c r="D108" s="16" t="n">
        <f aca="false">D109+D111</f>
        <v>400</v>
      </c>
    </row>
    <row r="109" customFormat="false" ht="25.5" hidden="false" customHeight="false" outlineLevel="0" collapsed="false">
      <c r="A109" s="17" t="s">
        <v>82</v>
      </c>
      <c r="B109" s="17" t="s">
        <v>83</v>
      </c>
      <c r="C109" s="18" t="n">
        <f aca="false">C110</f>
        <v>200</v>
      </c>
      <c r="D109" s="18" t="n">
        <f aca="false">D110</f>
        <v>200</v>
      </c>
    </row>
    <row r="110" customFormat="false" ht="25.5" hidden="false" customHeight="false" outlineLevel="0" collapsed="false">
      <c r="A110" s="11" t="s">
        <v>84</v>
      </c>
      <c r="B110" s="11" t="s">
        <v>85</v>
      </c>
      <c r="C110" s="20" t="n">
        <v>200</v>
      </c>
      <c r="D110" s="20" t="n">
        <v>200</v>
      </c>
    </row>
    <row r="111" customFormat="false" ht="25.5" hidden="false" customHeight="false" outlineLevel="0" collapsed="false">
      <c r="A111" s="11" t="s">
        <v>86</v>
      </c>
      <c r="B111" s="11" t="s">
        <v>87</v>
      </c>
      <c r="C111" s="20" t="n">
        <v>200</v>
      </c>
      <c r="D111" s="20" t="n">
        <v>200</v>
      </c>
    </row>
    <row r="112" customFormat="false" ht="13.5" hidden="false" customHeight="false" outlineLevel="0" collapsed="false">
      <c r="A112" s="15" t="s">
        <v>88</v>
      </c>
      <c r="B112" s="15" t="s">
        <v>89</v>
      </c>
      <c r="C112" s="16" t="n">
        <f aca="false">C113</f>
        <v>228.6</v>
      </c>
      <c r="D112" s="16" t="n">
        <f aca="false">D113</f>
        <v>228.6</v>
      </c>
    </row>
    <row r="113" customFormat="false" ht="25.5" hidden="false" customHeight="false" outlineLevel="0" collapsed="false">
      <c r="A113" s="11" t="s">
        <v>90</v>
      </c>
      <c r="B113" s="11" t="s">
        <v>91</v>
      </c>
      <c r="C113" s="20" t="n">
        <v>228.6</v>
      </c>
      <c r="D113" s="20" t="n">
        <v>228.6</v>
      </c>
    </row>
    <row r="114" customFormat="false" ht="28.5" hidden="false" customHeight="false" outlineLevel="0" collapsed="false">
      <c r="A114" s="13" t="s">
        <v>92</v>
      </c>
      <c r="B114" s="13" t="s">
        <v>93</v>
      </c>
      <c r="C114" s="14" t="n">
        <f aca="false">C115</f>
        <v>21736.2</v>
      </c>
      <c r="D114" s="14" t="n">
        <f aca="false">D115</f>
        <v>22209.8</v>
      </c>
    </row>
    <row r="115" customFormat="false" ht="27" hidden="false" customHeight="false" outlineLevel="0" collapsed="false">
      <c r="A115" s="15" t="s">
        <v>94</v>
      </c>
      <c r="B115" s="15" t="s">
        <v>95</v>
      </c>
      <c r="C115" s="16" t="n">
        <f aca="false">C116+C118+C121</f>
        <v>21736.2</v>
      </c>
      <c r="D115" s="16" t="n">
        <f aca="false">D116+D118+D121</f>
        <v>22209.8</v>
      </c>
    </row>
    <row r="116" customFormat="false" ht="13.5" hidden="false" customHeight="false" outlineLevel="0" collapsed="false">
      <c r="A116" s="15" t="s">
        <v>96</v>
      </c>
      <c r="B116" s="15" t="s">
        <v>97</v>
      </c>
      <c r="C116" s="16" t="n">
        <f aca="false">C117</f>
        <v>19640.7</v>
      </c>
      <c r="D116" s="16" t="n">
        <f aca="false">D117</f>
        <v>19984.1</v>
      </c>
    </row>
    <row r="117" customFormat="false" ht="25.5" hidden="false" customHeight="false" outlineLevel="0" collapsed="false">
      <c r="A117" s="11" t="s">
        <v>98</v>
      </c>
      <c r="B117" s="11" t="s">
        <v>99</v>
      </c>
      <c r="C117" s="20" t="n">
        <v>19640.7</v>
      </c>
      <c r="D117" s="20" t="n">
        <v>19984.1</v>
      </c>
    </row>
    <row r="118" customFormat="false" ht="13.5" hidden="false" customHeight="false" outlineLevel="0" collapsed="false">
      <c r="A118" s="15" t="s">
        <v>100</v>
      </c>
      <c r="B118" s="15" t="s">
        <v>101</v>
      </c>
      <c r="C118" s="16" t="n">
        <f aca="false">C119+C120</f>
        <v>1378</v>
      </c>
      <c r="D118" s="16" t="n">
        <f aca="false">D119+D120</f>
        <v>1508.2</v>
      </c>
    </row>
    <row r="119" customFormat="false" ht="25.5" hidden="false" customHeight="false" outlineLevel="0" collapsed="false">
      <c r="A119" s="11" t="s">
        <v>102</v>
      </c>
      <c r="B119" s="11" t="s">
        <v>103</v>
      </c>
      <c r="C119" s="20" t="n">
        <v>1377.9</v>
      </c>
      <c r="D119" s="20" t="n">
        <v>1508.1</v>
      </c>
    </row>
    <row r="120" customFormat="false" ht="25.5" hidden="false" customHeight="false" outlineLevel="0" collapsed="false">
      <c r="A120" s="11" t="s">
        <v>104</v>
      </c>
      <c r="B120" s="11" t="s">
        <v>105</v>
      </c>
      <c r="C120" s="20" t="n">
        <v>0.1</v>
      </c>
      <c r="D120" s="20" t="n">
        <v>0.1</v>
      </c>
    </row>
    <row r="121" customFormat="false" ht="21" hidden="false" customHeight="true" outlineLevel="0" collapsed="false">
      <c r="A121" s="27" t="s">
        <v>106</v>
      </c>
      <c r="B121" s="27" t="s">
        <v>107</v>
      </c>
      <c r="C121" s="20" t="n">
        <f aca="false">C122+C123</f>
        <v>717.5</v>
      </c>
      <c r="D121" s="20" t="n">
        <f aca="false">D122+D123</f>
        <v>717.5</v>
      </c>
    </row>
    <row r="122" customFormat="false" ht="25.5" hidden="false" customHeight="false" outlineLevel="0" collapsed="false">
      <c r="A122" s="11" t="s">
        <v>108</v>
      </c>
      <c r="B122" s="11" t="s">
        <v>109</v>
      </c>
      <c r="C122" s="20" t="n">
        <v>497.1</v>
      </c>
      <c r="D122" s="20" t="n">
        <v>497.1</v>
      </c>
    </row>
    <row r="123" customFormat="false" ht="57" hidden="false" customHeight="true" outlineLevel="0" collapsed="false">
      <c r="A123" s="11" t="s">
        <v>110</v>
      </c>
      <c r="B123" s="11" t="s">
        <v>111</v>
      </c>
      <c r="C123" s="20" t="n">
        <v>220.4</v>
      </c>
      <c r="D123" s="20" t="n">
        <v>220.4</v>
      </c>
    </row>
    <row r="124" customFormat="false" ht="12.75" hidden="false" customHeight="false" outlineLevel="0" collapsed="false">
      <c r="A124" s="27" t="s">
        <v>122</v>
      </c>
      <c r="B124" s="39"/>
      <c r="C124" s="29" t="n">
        <f aca="false">C73+C114</f>
        <v>82057.4</v>
      </c>
      <c r="D124" s="29" t="n">
        <f aca="false">D73+D114</f>
        <v>8560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1.99"/>
    <col collapsed="false" customWidth="true" hidden="false" outlineLevel="0" max="2" min="2" style="43" width="11.56"/>
    <col collapsed="false" customWidth="true" hidden="false" outlineLevel="0" max="3" min="3" style="43" width="9.85"/>
    <col collapsed="false" customWidth="true" hidden="false" outlineLevel="0" max="4" min="4" style="43" width="11.13"/>
    <col collapsed="false" customWidth="false" hidden="false" outlineLevel="0" max="257" min="5" style="43" width="9.14"/>
  </cols>
  <sheetData>
    <row r="1" customFormat="false" ht="15.75" hidden="false" customHeight="true" outlineLevel="0" collapsed="false">
      <c r="A1" s="44" t="s">
        <v>132</v>
      </c>
      <c r="B1" s="44"/>
      <c r="C1" s="44"/>
      <c r="D1" s="44"/>
    </row>
    <row r="2" customFormat="false" ht="15.75" hidden="false" customHeight="true" outlineLevel="0" collapsed="false">
      <c r="A2" s="44" t="s">
        <v>133</v>
      </c>
      <c r="B2" s="44"/>
      <c r="C2" s="44"/>
      <c r="D2" s="44"/>
    </row>
    <row r="3" customFormat="false" ht="15.75" hidden="false" customHeight="true" outlineLevel="0" collapsed="false">
      <c r="A3" s="44" t="s">
        <v>134</v>
      </c>
      <c r="B3" s="44"/>
      <c r="C3" s="44"/>
      <c r="D3" s="44"/>
    </row>
    <row r="4" customFormat="false" ht="15.75" hidden="false" customHeight="true" outlineLevel="0" collapsed="false">
      <c r="A4" s="44" t="s">
        <v>135</v>
      </c>
      <c r="B4" s="44"/>
      <c r="C4" s="44"/>
      <c r="D4" s="44"/>
    </row>
    <row r="5" customFormat="false" ht="18.75" hidden="false" customHeight="true" outlineLevel="0" collapsed="false">
      <c r="A5" s="44" t="s">
        <v>136</v>
      </c>
      <c r="B5" s="44"/>
      <c r="C5" s="44"/>
      <c r="D5" s="44"/>
    </row>
    <row r="6" customFormat="false" ht="15.75" hidden="false" customHeight="false" outlineLevel="0" collapsed="false">
      <c r="B6" s="45"/>
      <c r="C6" s="45"/>
      <c r="D6" s="45"/>
    </row>
    <row r="7" customFormat="false" ht="46.5" hidden="false" customHeight="true" outlineLevel="0" collapsed="false">
      <c r="A7" s="46" t="s">
        <v>137</v>
      </c>
      <c r="B7" s="46"/>
      <c r="C7" s="46"/>
      <c r="D7" s="46"/>
    </row>
    <row r="8" customFormat="false" ht="15.75" hidden="false" customHeight="false" outlineLevel="0" collapsed="false">
      <c r="B8" s="47"/>
      <c r="C8" s="47"/>
      <c r="D8" s="47"/>
    </row>
    <row r="9" customFormat="false" ht="15.75" hidden="false" customHeight="false" outlineLevel="0" collapsed="false">
      <c r="B9" s="47"/>
      <c r="C9" s="47"/>
      <c r="D9" s="48" t="s">
        <v>6</v>
      </c>
    </row>
    <row r="10" customFormat="false" ht="15.75" hidden="false" customHeight="false" outlineLevel="0" collapsed="false">
      <c r="B10" s="47"/>
      <c r="C10" s="47"/>
      <c r="D10" s="49"/>
    </row>
    <row r="11" customFormat="false" ht="45" hidden="false" customHeight="true" outlineLevel="0" collapsed="false">
      <c r="A11" s="50" t="s">
        <v>138</v>
      </c>
      <c r="B11" s="50"/>
      <c r="C11" s="50"/>
      <c r="D11" s="50"/>
    </row>
    <row r="12" customFormat="false" ht="15.75" hidden="false" customHeight="false" outlineLevel="0" collapsed="false">
      <c r="B12" s="51"/>
      <c r="C12" s="51"/>
      <c r="D12" s="51"/>
    </row>
    <row r="13" customFormat="false" ht="12.75" hidden="false" customHeight="true" outlineLevel="0" collapsed="false">
      <c r="C13" s="52"/>
      <c r="D13" s="52"/>
    </row>
    <row r="14" customFormat="false" ht="12.75" hidden="false" customHeight="true" outlineLevel="0" collapsed="false">
      <c r="A14" s="53" t="s">
        <v>139</v>
      </c>
      <c r="B14" s="54" t="s">
        <v>140</v>
      </c>
      <c r="C14" s="54"/>
      <c r="D14" s="54"/>
    </row>
    <row r="15" customFormat="false" ht="12.75" hidden="false" customHeight="false" outlineLevel="0" collapsed="false">
      <c r="A15" s="53"/>
      <c r="B15" s="55" t="s">
        <v>141</v>
      </c>
      <c r="C15" s="55" t="s">
        <v>125</v>
      </c>
      <c r="D15" s="55" t="s">
        <v>126</v>
      </c>
    </row>
    <row r="16" customFormat="false" ht="57.75" hidden="false" customHeight="true" outlineLevel="0" collapsed="false">
      <c r="A16" s="31" t="s">
        <v>65</v>
      </c>
      <c r="B16" s="56" t="n">
        <v>100</v>
      </c>
      <c r="C16" s="56" t="n">
        <v>100</v>
      </c>
      <c r="D16" s="56" t="n">
        <v>100</v>
      </c>
    </row>
    <row r="17" customFormat="false" ht="51" hidden="false" customHeight="false" outlineLevel="0" collapsed="false">
      <c r="A17" s="11" t="s">
        <v>67</v>
      </c>
      <c r="B17" s="56" t="n">
        <v>100</v>
      </c>
      <c r="C17" s="56" t="n">
        <v>100</v>
      </c>
      <c r="D17" s="56" t="n">
        <v>100</v>
      </c>
    </row>
    <row r="18" customFormat="false" ht="38.25" hidden="false" customHeight="false" outlineLevel="0" collapsed="false">
      <c r="A18" s="31" t="s">
        <v>142</v>
      </c>
      <c r="B18" s="56" t="n">
        <v>100</v>
      </c>
      <c r="C18" s="56" t="n">
        <v>100</v>
      </c>
      <c r="D18" s="56" t="n">
        <v>100</v>
      </c>
    </row>
    <row r="19" customFormat="false" ht="51" hidden="false" customHeight="false" outlineLevel="0" collapsed="false">
      <c r="A19" s="57" t="s">
        <v>143</v>
      </c>
      <c r="B19" s="58" t="n">
        <v>100</v>
      </c>
      <c r="C19" s="56" t="n">
        <v>100</v>
      </c>
      <c r="D19" s="56" t="n">
        <v>100</v>
      </c>
    </row>
    <row r="20" customFormat="false" ht="25.5" hidden="false" customHeight="false" outlineLevel="0" collapsed="false">
      <c r="A20" s="59" t="s">
        <v>144</v>
      </c>
      <c r="B20" s="56" t="n">
        <v>100</v>
      </c>
      <c r="C20" s="56" t="n">
        <v>100</v>
      </c>
      <c r="D20" s="56" t="n">
        <v>100</v>
      </c>
    </row>
    <row r="21" customFormat="false" ht="12.75" hidden="false" customHeight="false" outlineLevel="0" collapsed="false">
      <c r="A21" s="60" t="s">
        <v>145</v>
      </c>
      <c r="B21" s="56" t="n">
        <v>100</v>
      </c>
      <c r="C21" s="56" t="n">
        <v>100</v>
      </c>
      <c r="D21" s="56" t="n">
        <v>100</v>
      </c>
    </row>
    <row r="22" customFormat="false" ht="51" hidden="false" customHeight="false" outlineLevel="0" collapsed="false">
      <c r="A22" s="61" t="s">
        <v>146</v>
      </c>
      <c r="B22" s="56" t="n">
        <v>100</v>
      </c>
      <c r="C22" s="56" t="n">
        <v>100</v>
      </c>
      <c r="D22" s="56" t="n">
        <v>100</v>
      </c>
    </row>
    <row r="23" customFormat="false" ht="51" hidden="false" customHeight="false" outlineLevel="0" collapsed="false">
      <c r="A23" s="30" t="s">
        <v>147</v>
      </c>
      <c r="B23" s="56" t="n">
        <v>100</v>
      </c>
      <c r="C23" s="56" t="n">
        <v>100</v>
      </c>
      <c r="D23" s="56" t="n">
        <v>100</v>
      </c>
    </row>
    <row r="24" customFormat="false" ht="51" hidden="false" customHeight="false" outlineLevel="0" collapsed="false">
      <c r="A24" s="62" t="s">
        <v>148</v>
      </c>
      <c r="B24" s="56" t="n">
        <v>100</v>
      </c>
      <c r="C24" s="56" t="n">
        <v>100</v>
      </c>
      <c r="D24" s="56" t="n">
        <v>100</v>
      </c>
    </row>
    <row r="25" customFormat="false" ht="63.75" hidden="false" customHeight="false" outlineLevel="0" collapsed="false">
      <c r="A25" s="57" t="s">
        <v>149</v>
      </c>
      <c r="B25" s="58" t="n">
        <v>100</v>
      </c>
      <c r="C25" s="56" t="n">
        <v>100</v>
      </c>
      <c r="D25" s="56" t="n">
        <v>100</v>
      </c>
    </row>
    <row r="26" customFormat="false" ht="25.5" hidden="false" customHeight="false" outlineLevel="0" collapsed="false">
      <c r="A26" s="30" t="s">
        <v>85</v>
      </c>
      <c r="B26" s="56" t="n">
        <v>100</v>
      </c>
      <c r="C26" s="56" t="n">
        <v>100</v>
      </c>
      <c r="D26" s="56" t="n">
        <v>100</v>
      </c>
    </row>
    <row r="27" customFormat="false" ht="38.25" hidden="false" customHeight="false" outlineLevel="0" collapsed="false">
      <c r="A27" s="31" t="s">
        <v>150</v>
      </c>
      <c r="B27" s="56" t="n">
        <v>100</v>
      </c>
      <c r="C27" s="56" t="n">
        <v>100</v>
      </c>
      <c r="D27" s="56" t="n">
        <v>100</v>
      </c>
    </row>
    <row r="28" customFormat="false" ht="25.5" hidden="false" customHeight="false" outlineLevel="0" collapsed="false">
      <c r="A28" s="63" t="s">
        <v>151</v>
      </c>
      <c r="B28" s="56" t="n">
        <v>100</v>
      </c>
      <c r="C28" s="56" t="n">
        <v>100</v>
      </c>
      <c r="D28" s="56" t="n">
        <v>100</v>
      </c>
    </row>
    <row r="29" customFormat="false" ht="38.25" hidden="false" customHeight="false" outlineLevel="0" collapsed="false">
      <c r="A29" s="57" t="s">
        <v>91</v>
      </c>
      <c r="B29" s="58" t="n">
        <v>100</v>
      </c>
      <c r="C29" s="56" t="n">
        <v>100</v>
      </c>
      <c r="D29" s="56" t="n">
        <v>100</v>
      </c>
    </row>
    <row r="30" customFormat="false" ht="51" hidden="false" customHeight="false" outlineLevel="0" collapsed="false">
      <c r="A30" s="64" t="s">
        <v>152</v>
      </c>
      <c r="B30" s="56" t="n">
        <v>100</v>
      </c>
      <c r="C30" s="56" t="n">
        <v>100</v>
      </c>
      <c r="D30" s="56" t="n">
        <v>100</v>
      </c>
    </row>
    <row r="31" customFormat="false" ht="38.25" hidden="false" customHeight="false" outlineLevel="0" collapsed="false">
      <c r="A31" s="65" t="s">
        <v>153</v>
      </c>
      <c r="B31" s="56" t="n">
        <v>100</v>
      </c>
      <c r="C31" s="56" t="n">
        <v>100</v>
      </c>
      <c r="D31" s="56" t="n">
        <v>100</v>
      </c>
    </row>
    <row r="32" customFormat="false" ht="25.5" hidden="false" customHeight="false" outlineLevel="0" collapsed="false">
      <c r="A32" s="61" t="s">
        <v>154</v>
      </c>
      <c r="B32" s="56" t="n">
        <v>100</v>
      </c>
      <c r="C32" s="56" t="n">
        <v>100</v>
      </c>
      <c r="D32" s="56" t="n">
        <v>100</v>
      </c>
    </row>
    <row r="33" customFormat="false" ht="12.75" hidden="false" customHeight="false" outlineLevel="0" collapsed="false">
      <c r="A33" s="66" t="s">
        <v>155</v>
      </c>
      <c r="B33" s="56" t="n">
        <v>100</v>
      </c>
      <c r="C33" s="56" t="n">
        <v>100</v>
      </c>
      <c r="D33" s="56" t="n">
        <v>100</v>
      </c>
    </row>
    <row r="34" customFormat="false" ht="12.75" hidden="false" customHeight="false" outlineLevel="0" collapsed="false">
      <c r="A34" s="65" t="s">
        <v>156</v>
      </c>
      <c r="B34" s="56" t="n">
        <v>100</v>
      </c>
      <c r="C34" s="56" t="n">
        <v>100</v>
      </c>
      <c r="D34" s="56" t="n">
        <v>100</v>
      </c>
    </row>
  </sheetData>
  <mergeCells count="11">
    <mergeCell ref="A1:D1"/>
    <mergeCell ref="A2:D2"/>
    <mergeCell ref="A3:D3"/>
    <mergeCell ref="A4:D4"/>
    <mergeCell ref="A5:D5"/>
    <mergeCell ref="B6:D6"/>
    <mergeCell ref="A7:D7"/>
    <mergeCell ref="A11:D11"/>
    <mergeCell ref="C13:D13"/>
    <mergeCell ref="A14:A15"/>
    <mergeCell ref="B14:D14"/>
  </mergeCells>
  <hyperlinks>
    <hyperlink ref="A30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/>
      <c r="B1" s="3"/>
      <c r="C1" s="3"/>
      <c r="D1" s="67" t="s">
        <v>157</v>
      </c>
      <c r="E1" s="68"/>
      <c r="F1" s="68"/>
      <c r="G1" s="68"/>
      <c r="H1" s="68"/>
      <c r="I1" s="68"/>
    </row>
    <row r="2" customFormat="false" ht="12.75" hidden="false" customHeight="false" outlineLevel="0" collapsed="false">
      <c r="A2" s="3"/>
      <c r="B2" s="3"/>
      <c r="C2" s="3"/>
      <c r="D2" s="69" t="s">
        <v>158</v>
      </c>
      <c r="E2" s="69"/>
      <c r="F2" s="69"/>
      <c r="G2" s="69"/>
      <c r="H2" s="69"/>
      <c r="I2" s="68"/>
    </row>
    <row r="3" customFormat="false" ht="12.75" hidden="false" customHeight="false" outlineLevel="0" collapsed="false">
      <c r="A3" s="3"/>
      <c r="B3" s="3"/>
      <c r="C3" s="3"/>
      <c r="D3" s="69" t="s">
        <v>2</v>
      </c>
      <c r="E3" s="69"/>
      <c r="F3" s="69"/>
      <c r="G3" s="69"/>
      <c r="H3" s="69"/>
      <c r="I3" s="68"/>
    </row>
    <row r="4" customFormat="false" ht="12.75" hidden="false" customHeight="false" outlineLevel="0" collapsed="false">
      <c r="A4" s="3"/>
      <c r="B4" s="3"/>
      <c r="C4" s="3"/>
      <c r="D4" s="69" t="s">
        <v>159</v>
      </c>
      <c r="E4" s="69"/>
      <c r="F4" s="69"/>
      <c r="G4" s="69"/>
      <c r="H4" s="69"/>
      <c r="I4" s="68"/>
    </row>
    <row r="5" customFormat="false" ht="12.75" hidden="false" customHeight="false" outlineLevel="0" collapsed="false">
      <c r="A5" s="3"/>
      <c r="B5" s="3"/>
      <c r="C5" s="3"/>
      <c r="D5" s="69" t="s">
        <v>4</v>
      </c>
      <c r="E5" s="69"/>
      <c r="F5" s="69"/>
      <c r="G5" s="69"/>
      <c r="H5" s="69"/>
      <c r="I5" s="68"/>
      <c r="J5" s="68"/>
    </row>
    <row r="6" customFormat="false" ht="12.75" hidden="false" customHeight="false" outlineLevel="0" collapsed="false">
      <c r="A6" s="3"/>
      <c r="B6" s="3"/>
      <c r="C6" s="3"/>
      <c r="D6" s="70"/>
      <c r="E6" s="71"/>
      <c r="F6" s="71"/>
      <c r="G6" s="71"/>
      <c r="H6" s="71"/>
      <c r="I6" s="68"/>
      <c r="J6" s="68"/>
    </row>
    <row r="7" customFormat="false" ht="15.75" hidden="false" customHeight="true" outlineLevel="0" collapsed="false">
      <c r="A7" s="72" t="s">
        <v>160</v>
      </c>
      <c r="B7" s="72"/>
      <c r="C7" s="72"/>
      <c r="D7" s="72"/>
      <c r="E7" s="72"/>
      <c r="F7" s="72"/>
      <c r="G7" s="72"/>
      <c r="H7" s="71"/>
      <c r="I7" s="68"/>
      <c r="J7" s="68"/>
    </row>
    <row r="8" customFormat="false" ht="12.75" hidden="false" customHeight="true" outlineLevel="0" collapsed="false">
      <c r="A8" s="72" t="s">
        <v>161</v>
      </c>
      <c r="B8" s="72"/>
      <c r="C8" s="72"/>
      <c r="D8" s="72"/>
      <c r="E8" s="72"/>
      <c r="F8" s="72"/>
      <c r="G8" s="72"/>
      <c r="H8" s="71"/>
      <c r="I8" s="68"/>
      <c r="J8" s="68"/>
    </row>
    <row r="9" customFormat="false" ht="12.75" hidden="false" customHeight="true" outlineLevel="0" collapsed="false">
      <c r="A9" s="72" t="s">
        <v>162</v>
      </c>
      <c r="B9" s="72"/>
      <c r="C9" s="72"/>
      <c r="D9" s="72"/>
      <c r="E9" s="72"/>
      <c r="F9" s="72"/>
      <c r="G9" s="72"/>
      <c r="H9" s="71"/>
      <c r="I9" s="68"/>
      <c r="J9" s="68"/>
    </row>
    <row r="10" customFormat="false" ht="12.75" hidden="false" customHeight="false" outlineLevel="0" collapsed="false">
      <c r="A10" s="3"/>
      <c r="B10" s="3"/>
      <c r="C10" s="3"/>
      <c r="D10" s="70"/>
      <c r="E10" s="71"/>
      <c r="F10" s="71"/>
      <c r="G10" s="71"/>
      <c r="H10" s="71"/>
      <c r="I10" s="68"/>
      <c r="J10" s="68"/>
    </row>
    <row r="11" customFormat="false" ht="12.75" hidden="false" customHeight="false" outlineLevel="0" collapsed="false">
      <c r="A11" s="3"/>
      <c r="B11" s="3"/>
      <c r="C11" s="3"/>
      <c r="D11" s="70"/>
      <c r="E11" s="71"/>
      <c r="F11" s="71"/>
      <c r="G11" s="71"/>
      <c r="H11" s="71"/>
      <c r="I11" s="68"/>
      <c r="J11" s="68"/>
    </row>
    <row r="12" customFormat="false" ht="12.75" hidden="false" customHeight="true" outlineLevel="0" collapsed="false">
      <c r="A12" s="72" t="s">
        <v>160</v>
      </c>
      <c r="B12" s="72"/>
      <c r="C12" s="72"/>
      <c r="D12" s="72"/>
      <c r="E12" s="72"/>
      <c r="F12" s="72"/>
      <c r="G12" s="72"/>
      <c r="H12" s="71"/>
      <c r="I12" s="68"/>
      <c r="J12" s="68"/>
    </row>
    <row r="13" customFormat="false" ht="12.75" hidden="false" customHeight="true" outlineLevel="0" collapsed="false">
      <c r="A13" s="72" t="s">
        <v>161</v>
      </c>
      <c r="B13" s="72"/>
      <c r="C13" s="72"/>
      <c r="D13" s="72"/>
      <c r="E13" s="72"/>
      <c r="F13" s="72"/>
      <c r="G13" s="72"/>
      <c r="H13" s="71"/>
      <c r="I13" s="68"/>
      <c r="J13" s="68"/>
    </row>
    <row r="14" customFormat="false" ht="12.75" hidden="false" customHeight="true" outlineLevel="0" collapsed="false">
      <c r="A14" s="72" t="s">
        <v>163</v>
      </c>
      <c r="B14" s="72"/>
      <c r="C14" s="72"/>
      <c r="D14" s="72"/>
      <c r="E14" s="72"/>
      <c r="F14" s="72"/>
      <c r="G14" s="72"/>
      <c r="H14" s="71"/>
      <c r="I14" s="68"/>
      <c r="J14" s="68"/>
    </row>
    <row r="15" customFormat="false" ht="12.75" hidden="false" customHeight="true" outlineLevel="0" collapsed="false">
      <c r="A15" s="73" t="s">
        <v>6</v>
      </c>
      <c r="B15" s="73"/>
      <c r="C15" s="73"/>
      <c r="D15" s="73"/>
      <c r="E15" s="73"/>
      <c r="F15" s="73"/>
      <c r="G15" s="73"/>
    </row>
    <row r="16" customFormat="false" ht="38.25" hidden="false" customHeight="false" outlineLevel="0" collapsed="false">
      <c r="A16" s="74" t="s">
        <v>164</v>
      </c>
      <c r="B16" s="75" t="s">
        <v>165</v>
      </c>
      <c r="C16" s="75" t="s">
        <v>166</v>
      </c>
      <c r="D16" s="75" t="s">
        <v>167</v>
      </c>
      <c r="E16" s="75" t="s">
        <v>168</v>
      </c>
      <c r="F16" s="75" t="s">
        <v>169</v>
      </c>
      <c r="G16" s="74" t="s">
        <v>9</v>
      </c>
    </row>
    <row r="17" customFormat="false" ht="12.75" hidden="false" customHeight="true" outlineLevel="0" collapsed="false">
      <c r="A17" s="76" t="s">
        <v>170</v>
      </c>
      <c r="B17" s="77" t="n">
        <v>116</v>
      </c>
      <c r="C17" s="76"/>
      <c r="D17" s="76"/>
      <c r="E17" s="76"/>
      <c r="F17" s="76"/>
      <c r="G17" s="76"/>
    </row>
    <row r="18" customFormat="false" ht="15" hidden="false" customHeight="true" outlineLevel="0" collapsed="false">
      <c r="A18" s="76" t="s">
        <v>171</v>
      </c>
      <c r="B18" s="78" t="n">
        <v>116</v>
      </c>
      <c r="C18" s="79" t="s">
        <v>172</v>
      </c>
      <c r="D18" s="79" t="s">
        <v>173</v>
      </c>
      <c r="E18" s="79"/>
      <c r="F18" s="79"/>
      <c r="G18" s="80" t="n">
        <f aca="false">SUM(G19+G24+G38+G43+G48)</f>
        <v>19873.7</v>
      </c>
      <c r="H18" s="81"/>
    </row>
    <row r="19" customFormat="false" ht="46.5" hidden="false" customHeight="true" outlineLevel="0" collapsed="false">
      <c r="A19" s="76" t="s">
        <v>174</v>
      </c>
      <c r="B19" s="77" t="n">
        <v>116</v>
      </c>
      <c r="C19" s="82" t="s">
        <v>172</v>
      </c>
      <c r="D19" s="82" t="s">
        <v>175</v>
      </c>
      <c r="E19" s="83"/>
      <c r="F19" s="83"/>
      <c r="G19" s="80" t="n">
        <f aca="false">G20</f>
        <v>2009.4</v>
      </c>
      <c r="H19" s="81"/>
    </row>
    <row r="20" customFormat="false" ht="26.25" hidden="false" customHeight="true" outlineLevel="0" collapsed="false">
      <c r="A20" s="84" t="s">
        <v>176</v>
      </c>
      <c r="B20" s="77" t="n">
        <v>116</v>
      </c>
      <c r="C20" s="85" t="s">
        <v>172</v>
      </c>
      <c r="D20" s="85" t="s">
        <v>175</v>
      </c>
      <c r="E20" s="85" t="s">
        <v>177</v>
      </c>
      <c r="F20" s="83"/>
      <c r="G20" s="80" t="n">
        <f aca="false">G21</f>
        <v>2009.4</v>
      </c>
      <c r="H20" s="81"/>
    </row>
    <row r="21" customFormat="false" ht="18.75" hidden="false" customHeight="true" outlineLevel="0" collapsed="false">
      <c r="A21" s="74" t="s">
        <v>178</v>
      </c>
      <c r="B21" s="77" t="n">
        <v>116</v>
      </c>
      <c r="C21" s="85" t="s">
        <v>172</v>
      </c>
      <c r="D21" s="85" t="s">
        <v>175</v>
      </c>
      <c r="E21" s="85" t="s">
        <v>179</v>
      </c>
      <c r="F21" s="85"/>
      <c r="G21" s="80" t="n">
        <f aca="false">G22</f>
        <v>2009.4</v>
      </c>
      <c r="H21" s="86"/>
    </row>
    <row r="22" customFormat="false" ht="69.75" hidden="false" customHeight="true" outlineLevel="0" collapsed="false">
      <c r="A22" s="74" t="s">
        <v>180</v>
      </c>
      <c r="B22" s="77" t="n">
        <v>116</v>
      </c>
      <c r="C22" s="85" t="s">
        <v>172</v>
      </c>
      <c r="D22" s="85" t="s">
        <v>175</v>
      </c>
      <c r="E22" s="85" t="s">
        <v>179</v>
      </c>
      <c r="F22" s="87" t="s">
        <v>181</v>
      </c>
      <c r="G22" s="80" t="n">
        <f aca="false">G23</f>
        <v>2009.4</v>
      </c>
      <c r="H22" s="86"/>
    </row>
    <row r="23" customFormat="false" ht="33.75" hidden="false" customHeight="true" outlineLevel="0" collapsed="false">
      <c r="A23" s="74" t="s">
        <v>182</v>
      </c>
      <c r="B23" s="77" t="n">
        <v>116</v>
      </c>
      <c r="C23" s="85" t="s">
        <v>172</v>
      </c>
      <c r="D23" s="85" t="s">
        <v>175</v>
      </c>
      <c r="E23" s="85" t="s">
        <v>179</v>
      </c>
      <c r="F23" s="87" t="s">
        <v>183</v>
      </c>
      <c r="G23" s="80" t="n">
        <v>2009.4</v>
      </c>
      <c r="H23" s="86"/>
    </row>
    <row r="24" customFormat="false" ht="57.75" hidden="false" customHeight="true" outlineLevel="0" collapsed="false">
      <c r="A24" s="76" t="s">
        <v>184</v>
      </c>
      <c r="B24" s="77" t="n">
        <v>116</v>
      </c>
      <c r="C24" s="82" t="s">
        <v>172</v>
      </c>
      <c r="D24" s="82" t="s">
        <v>185</v>
      </c>
      <c r="E24" s="83"/>
      <c r="F24" s="83"/>
      <c r="G24" s="80" t="n">
        <f aca="false">G25</f>
        <v>15095.1</v>
      </c>
      <c r="H24" s="81"/>
    </row>
    <row r="25" customFormat="false" ht="27" hidden="false" customHeight="true" outlineLevel="0" collapsed="false">
      <c r="A25" s="84" t="s">
        <v>176</v>
      </c>
      <c r="B25" s="77" t="n">
        <v>116</v>
      </c>
      <c r="C25" s="85" t="s">
        <v>172</v>
      </c>
      <c r="D25" s="85" t="s">
        <v>185</v>
      </c>
      <c r="E25" s="85" t="s">
        <v>177</v>
      </c>
      <c r="F25" s="83"/>
      <c r="G25" s="80" t="n">
        <f aca="false">G26+G29+G34</f>
        <v>15095.1</v>
      </c>
      <c r="H25" s="81"/>
    </row>
    <row r="26" customFormat="false" ht="36" hidden="false" customHeight="true" outlineLevel="0" collapsed="false">
      <c r="A26" s="84" t="s">
        <v>186</v>
      </c>
      <c r="B26" s="77" t="n">
        <v>116</v>
      </c>
      <c r="C26" s="88" t="s">
        <v>172</v>
      </c>
      <c r="D26" s="88" t="s">
        <v>185</v>
      </c>
      <c r="E26" s="88" t="s">
        <v>187</v>
      </c>
      <c r="F26" s="83"/>
      <c r="G26" s="80" t="n">
        <f aca="false">G27</f>
        <v>14220</v>
      </c>
      <c r="H26" s="81"/>
    </row>
    <row r="27" customFormat="false" ht="69" hidden="false" customHeight="true" outlineLevel="0" collapsed="false">
      <c r="A27" s="74" t="s">
        <v>180</v>
      </c>
      <c r="B27" s="77" t="n">
        <v>116</v>
      </c>
      <c r="C27" s="85" t="s">
        <v>172</v>
      </c>
      <c r="D27" s="85" t="s">
        <v>185</v>
      </c>
      <c r="E27" s="88" t="s">
        <v>187</v>
      </c>
      <c r="F27" s="85" t="s">
        <v>181</v>
      </c>
      <c r="G27" s="80" t="n">
        <f aca="false">G28</f>
        <v>14220</v>
      </c>
      <c r="H27" s="81"/>
    </row>
    <row r="28" customFormat="false" ht="32.25" hidden="false" customHeight="true" outlineLevel="0" collapsed="false">
      <c r="A28" s="74" t="s">
        <v>182</v>
      </c>
      <c r="B28" s="77" t="n">
        <v>116</v>
      </c>
      <c r="C28" s="85" t="s">
        <v>172</v>
      </c>
      <c r="D28" s="85" t="s">
        <v>185</v>
      </c>
      <c r="E28" s="88" t="s">
        <v>187</v>
      </c>
      <c r="F28" s="85" t="s">
        <v>183</v>
      </c>
      <c r="G28" s="80" t="n">
        <v>14220</v>
      </c>
      <c r="H28" s="81"/>
    </row>
    <row r="29" customFormat="false" ht="24.75" hidden="false" customHeight="true" outlineLevel="0" collapsed="false">
      <c r="A29" s="74" t="s">
        <v>188</v>
      </c>
      <c r="B29" s="77" t="n">
        <v>116</v>
      </c>
      <c r="C29" s="85" t="s">
        <v>172</v>
      </c>
      <c r="D29" s="85" t="s">
        <v>185</v>
      </c>
      <c r="E29" s="85" t="s">
        <v>189</v>
      </c>
      <c r="F29" s="85"/>
      <c r="G29" s="80" t="n">
        <f aca="false">G30+G32</f>
        <v>875</v>
      </c>
      <c r="H29" s="81"/>
    </row>
    <row r="30" customFormat="false" ht="28.5" hidden="false" customHeight="true" outlineLevel="0" collapsed="false">
      <c r="A30" s="74" t="s">
        <v>190</v>
      </c>
      <c r="B30" s="77" t="n">
        <v>116</v>
      </c>
      <c r="C30" s="85" t="s">
        <v>172</v>
      </c>
      <c r="D30" s="85" t="s">
        <v>185</v>
      </c>
      <c r="E30" s="85" t="s">
        <v>189</v>
      </c>
      <c r="F30" s="85" t="s">
        <v>191</v>
      </c>
      <c r="G30" s="80" t="n">
        <f aca="false">G31</f>
        <v>873.6</v>
      </c>
      <c r="H30" s="81"/>
    </row>
    <row r="31" customFormat="false" ht="27.75" hidden="false" customHeight="true" outlineLevel="0" collapsed="false">
      <c r="A31" s="74" t="s">
        <v>192</v>
      </c>
      <c r="B31" s="77" t="n">
        <v>116</v>
      </c>
      <c r="C31" s="85" t="s">
        <v>172</v>
      </c>
      <c r="D31" s="85" t="s">
        <v>185</v>
      </c>
      <c r="E31" s="85" t="s">
        <v>189</v>
      </c>
      <c r="F31" s="85" t="s">
        <v>193</v>
      </c>
      <c r="G31" s="80" t="n">
        <v>873.6</v>
      </c>
      <c r="H31" s="81"/>
    </row>
    <row r="32" customFormat="false" ht="24.75" hidden="false" customHeight="true" outlineLevel="0" collapsed="false">
      <c r="A32" s="74" t="s">
        <v>194</v>
      </c>
      <c r="B32" s="77" t="n">
        <v>116</v>
      </c>
      <c r="C32" s="85" t="s">
        <v>172</v>
      </c>
      <c r="D32" s="85" t="s">
        <v>185</v>
      </c>
      <c r="E32" s="85" t="s">
        <v>189</v>
      </c>
      <c r="F32" s="85" t="s">
        <v>195</v>
      </c>
      <c r="G32" s="89" t="n">
        <f aca="false">G33</f>
        <v>1.4</v>
      </c>
      <c r="H32" s="81"/>
      <c r="I32" s="90"/>
    </row>
    <row r="33" customFormat="false" ht="24.75" hidden="false" customHeight="true" outlineLevel="0" collapsed="false">
      <c r="A33" s="74" t="s">
        <v>196</v>
      </c>
      <c r="B33" s="77" t="n">
        <v>116</v>
      </c>
      <c r="C33" s="85" t="s">
        <v>172</v>
      </c>
      <c r="D33" s="85" t="s">
        <v>185</v>
      </c>
      <c r="E33" s="85" t="s">
        <v>189</v>
      </c>
      <c r="F33" s="85" t="s">
        <v>197</v>
      </c>
      <c r="G33" s="89" t="n">
        <v>1.4</v>
      </c>
      <c r="H33" s="81"/>
      <c r="I33" s="90"/>
    </row>
    <row r="34" customFormat="false" ht="24.75" hidden="false" customHeight="true" outlineLevel="0" collapsed="false">
      <c r="A34" s="84" t="s">
        <v>176</v>
      </c>
      <c r="B34" s="91" t="n">
        <v>116</v>
      </c>
      <c r="C34" s="88" t="s">
        <v>172</v>
      </c>
      <c r="D34" s="88" t="s">
        <v>185</v>
      </c>
      <c r="E34" s="88" t="s">
        <v>177</v>
      </c>
      <c r="F34" s="83"/>
      <c r="G34" s="89" t="n">
        <f aca="false">G35</f>
        <v>0.1</v>
      </c>
      <c r="H34" s="81"/>
      <c r="I34" s="90"/>
    </row>
    <row r="35" customFormat="false" ht="24.75" hidden="false" customHeight="true" outlineLevel="0" collapsed="false">
      <c r="A35" s="92" t="s">
        <v>198</v>
      </c>
      <c r="B35" s="91" t="n">
        <v>116</v>
      </c>
      <c r="C35" s="88" t="s">
        <v>172</v>
      </c>
      <c r="D35" s="88" t="s">
        <v>185</v>
      </c>
      <c r="E35" s="88" t="s">
        <v>199</v>
      </c>
      <c r="F35" s="83"/>
      <c r="G35" s="89" t="n">
        <f aca="false">G36</f>
        <v>0.1</v>
      </c>
      <c r="H35" s="81"/>
      <c r="I35" s="90"/>
    </row>
    <row r="36" customFormat="false" ht="24.75" hidden="false" customHeight="true" outlineLevel="0" collapsed="false">
      <c r="A36" s="42" t="s">
        <v>200</v>
      </c>
      <c r="B36" s="91" t="n">
        <v>116</v>
      </c>
      <c r="C36" s="88" t="s">
        <v>172</v>
      </c>
      <c r="D36" s="88" t="s">
        <v>185</v>
      </c>
      <c r="E36" s="88" t="s">
        <v>199</v>
      </c>
      <c r="F36" s="88" t="s">
        <v>191</v>
      </c>
      <c r="G36" s="89" t="n">
        <f aca="false">G37</f>
        <v>0.1</v>
      </c>
      <c r="H36" s="81"/>
      <c r="I36" s="90"/>
    </row>
    <row r="37" customFormat="false" ht="24.75" hidden="false" customHeight="true" outlineLevel="0" collapsed="false">
      <c r="A37" s="42" t="s">
        <v>192</v>
      </c>
      <c r="B37" s="91" t="n">
        <v>116</v>
      </c>
      <c r="C37" s="88" t="s">
        <v>172</v>
      </c>
      <c r="D37" s="88" t="s">
        <v>185</v>
      </c>
      <c r="E37" s="88" t="s">
        <v>199</v>
      </c>
      <c r="F37" s="88" t="s">
        <v>193</v>
      </c>
      <c r="G37" s="89" t="n">
        <v>0.1</v>
      </c>
      <c r="H37" s="81"/>
      <c r="I37" s="90"/>
    </row>
    <row r="38" customFormat="false" ht="42" hidden="false" customHeight="true" outlineLevel="0" collapsed="false">
      <c r="A38" s="76" t="s">
        <v>201</v>
      </c>
      <c r="B38" s="91" t="n">
        <v>116</v>
      </c>
      <c r="C38" s="82" t="s">
        <v>172</v>
      </c>
      <c r="D38" s="82" t="s">
        <v>202</v>
      </c>
      <c r="E38" s="88"/>
      <c r="F38" s="88"/>
      <c r="G38" s="80" t="n">
        <f aca="false">G39</f>
        <v>796.5</v>
      </c>
      <c r="H38" s="81"/>
    </row>
    <row r="39" customFormat="false" ht="24.75" hidden="false" customHeight="true" outlineLevel="0" collapsed="false">
      <c r="A39" s="84" t="s">
        <v>176</v>
      </c>
      <c r="B39" s="91" t="n">
        <v>116</v>
      </c>
      <c r="C39" s="82" t="s">
        <v>172</v>
      </c>
      <c r="D39" s="82" t="s">
        <v>202</v>
      </c>
      <c r="E39" s="83" t="s">
        <v>177</v>
      </c>
      <c r="F39" s="83"/>
      <c r="G39" s="80" t="n">
        <f aca="false">G40</f>
        <v>796.5</v>
      </c>
      <c r="H39" s="81"/>
    </row>
    <row r="40" customFormat="false" ht="30" hidden="false" customHeight="true" outlineLevel="0" collapsed="false">
      <c r="A40" s="84" t="s">
        <v>186</v>
      </c>
      <c r="B40" s="91" t="n">
        <v>116</v>
      </c>
      <c r="C40" s="82" t="s">
        <v>172</v>
      </c>
      <c r="D40" s="82" t="s">
        <v>202</v>
      </c>
      <c r="E40" s="83" t="s">
        <v>187</v>
      </c>
      <c r="F40" s="83"/>
      <c r="G40" s="80" t="n">
        <f aca="false">G41</f>
        <v>796.5</v>
      </c>
      <c r="H40" s="81"/>
    </row>
    <row r="41" customFormat="false" ht="58.5" hidden="false" customHeight="true" outlineLevel="0" collapsed="false">
      <c r="A41" s="42" t="s">
        <v>203</v>
      </c>
      <c r="B41" s="91" t="n">
        <v>116</v>
      </c>
      <c r="C41" s="88" t="s">
        <v>172</v>
      </c>
      <c r="D41" s="88" t="s">
        <v>202</v>
      </c>
      <c r="E41" s="83" t="s">
        <v>187</v>
      </c>
      <c r="F41" s="85" t="s">
        <v>181</v>
      </c>
      <c r="G41" s="80" t="n">
        <f aca="false">G42</f>
        <v>796.5</v>
      </c>
      <c r="H41" s="81"/>
    </row>
    <row r="42" customFormat="false" ht="29.25" hidden="false" customHeight="true" outlineLevel="0" collapsed="false">
      <c r="A42" s="42" t="s">
        <v>204</v>
      </c>
      <c r="B42" s="91" t="n">
        <v>116</v>
      </c>
      <c r="C42" s="88" t="s">
        <v>172</v>
      </c>
      <c r="D42" s="88" t="s">
        <v>202</v>
      </c>
      <c r="E42" s="83" t="s">
        <v>187</v>
      </c>
      <c r="F42" s="85" t="s">
        <v>183</v>
      </c>
      <c r="G42" s="80" t="n">
        <v>796.5</v>
      </c>
      <c r="H42" s="81"/>
    </row>
    <row r="43" customFormat="false" ht="20.25" hidden="false" customHeight="true" outlineLevel="0" collapsed="false">
      <c r="A43" s="76" t="s">
        <v>205</v>
      </c>
      <c r="B43" s="77" t="n">
        <v>116</v>
      </c>
      <c r="C43" s="82" t="s">
        <v>172</v>
      </c>
      <c r="D43" s="82" t="s">
        <v>206</v>
      </c>
      <c r="E43" s="83"/>
      <c r="F43" s="83"/>
      <c r="G43" s="89" t="n">
        <f aca="false">G44</f>
        <v>300</v>
      </c>
      <c r="H43" s="81"/>
    </row>
    <row r="44" customFormat="false" ht="19.5" hidden="false" customHeight="true" outlineLevel="0" collapsed="false">
      <c r="A44" s="84" t="s">
        <v>176</v>
      </c>
      <c r="B44" s="77" t="n">
        <v>116</v>
      </c>
      <c r="C44" s="82" t="s">
        <v>172</v>
      </c>
      <c r="D44" s="82" t="s">
        <v>206</v>
      </c>
      <c r="E44" s="83" t="s">
        <v>177</v>
      </c>
      <c r="F44" s="83"/>
      <c r="G44" s="89" t="n">
        <f aca="false">G45</f>
        <v>300</v>
      </c>
      <c r="H44" s="81"/>
    </row>
    <row r="45" customFormat="false" ht="22.5" hidden="false" customHeight="true" outlineLevel="0" collapsed="false">
      <c r="A45" s="42" t="s">
        <v>207</v>
      </c>
      <c r="B45" s="77" t="n">
        <v>116</v>
      </c>
      <c r="C45" s="88" t="s">
        <v>172</v>
      </c>
      <c r="D45" s="88" t="s">
        <v>206</v>
      </c>
      <c r="E45" s="88" t="s">
        <v>208</v>
      </c>
      <c r="F45" s="88"/>
      <c r="G45" s="89" t="n">
        <f aca="false">G46</f>
        <v>300</v>
      </c>
      <c r="H45" s="81"/>
    </row>
    <row r="46" customFormat="false" ht="20.25" hidden="false" customHeight="true" outlineLevel="0" collapsed="false">
      <c r="A46" s="42" t="s">
        <v>194</v>
      </c>
      <c r="B46" s="77" t="n">
        <v>116</v>
      </c>
      <c r="C46" s="88" t="s">
        <v>172</v>
      </c>
      <c r="D46" s="88" t="s">
        <v>206</v>
      </c>
      <c r="E46" s="88" t="s">
        <v>208</v>
      </c>
      <c r="F46" s="88" t="s">
        <v>195</v>
      </c>
      <c r="G46" s="89" t="n">
        <f aca="false">G47</f>
        <v>300</v>
      </c>
      <c r="H46" s="81"/>
    </row>
    <row r="47" customFormat="false" ht="21.75" hidden="false" customHeight="true" outlineLevel="0" collapsed="false">
      <c r="A47" s="42" t="s">
        <v>209</v>
      </c>
      <c r="B47" s="77" t="n">
        <v>116</v>
      </c>
      <c r="C47" s="88" t="s">
        <v>172</v>
      </c>
      <c r="D47" s="88" t="s">
        <v>206</v>
      </c>
      <c r="E47" s="88" t="s">
        <v>208</v>
      </c>
      <c r="F47" s="88" t="s">
        <v>210</v>
      </c>
      <c r="G47" s="89" t="n">
        <v>300</v>
      </c>
      <c r="H47" s="81"/>
    </row>
    <row r="48" customFormat="false" ht="22.5" hidden="false" customHeight="true" outlineLevel="0" collapsed="false">
      <c r="A48" s="76" t="s">
        <v>211</v>
      </c>
      <c r="B48" s="91" t="n">
        <v>116</v>
      </c>
      <c r="C48" s="85" t="s">
        <v>172</v>
      </c>
      <c r="D48" s="85" t="s">
        <v>212</v>
      </c>
      <c r="E48" s="83"/>
      <c r="F48" s="85"/>
      <c r="G48" s="80" t="n">
        <f aca="false">G49</f>
        <v>1672.7</v>
      </c>
      <c r="H48" s="86"/>
    </row>
    <row r="49" customFormat="false" ht="22.5" hidden="false" customHeight="true" outlineLevel="0" collapsed="false">
      <c r="A49" s="84" t="s">
        <v>176</v>
      </c>
      <c r="B49" s="91" t="n">
        <v>116</v>
      </c>
      <c r="C49" s="85" t="s">
        <v>172</v>
      </c>
      <c r="D49" s="85" t="s">
        <v>212</v>
      </c>
      <c r="E49" s="83" t="s">
        <v>177</v>
      </c>
      <c r="F49" s="85"/>
      <c r="G49" s="80" t="n">
        <f aca="false">SUM(G50+G53+G56)</f>
        <v>1672.7</v>
      </c>
      <c r="H49" s="86"/>
    </row>
    <row r="50" customFormat="false" ht="20.25" hidden="false" customHeight="true" outlineLevel="0" collapsed="false">
      <c r="A50" s="92" t="s">
        <v>213</v>
      </c>
      <c r="B50" s="91" t="n">
        <v>116</v>
      </c>
      <c r="C50" s="85" t="s">
        <v>172</v>
      </c>
      <c r="D50" s="85" t="s">
        <v>212</v>
      </c>
      <c r="E50" s="85" t="s">
        <v>214</v>
      </c>
      <c r="F50" s="88" t="s">
        <v>215</v>
      </c>
      <c r="G50" s="80" t="n">
        <f aca="false">G51</f>
        <v>400</v>
      </c>
      <c r="H50" s="81"/>
    </row>
    <row r="51" customFormat="false" ht="39.75" hidden="false" customHeight="true" outlineLevel="0" collapsed="false">
      <c r="A51" s="42" t="s">
        <v>200</v>
      </c>
      <c r="B51" s="91" t="n">
        <v>116</v>
      </c>
      <c r="C51" s="85" t="s">
        <v>172</v>
      </c>
      <c r="D51" s="85" t="s">
        <v>212</v>
      </c>
      <c r="E51" s="85" t="s">
        <v>214</v>
      </c>
      <c r="F51" s="87" t="s">
        <v>191</v>
      </c>
      <c r="G51" s="80" t="n">
        <f aca="false">G52</f>
        <v>400</v>
      </c>
      <c r="H51" s="81"/>
    </row>
    <row r="52" customFormat="false" ht="30" hidden="false" customHeight="true" outlineLevel="0" collapsed="false">
      <c r="A52" s="42" t="s">
        <v>192</v>
      </c>
      <c r="B52" s="91" t="n">
        <v>116</v>
      </c>
      <c r="C52" s="85" t="s">
        <v>172</v>
      </c>
      <c r="D52" s="85" t="s">
        <v>212</v>
      </c>
      <c r="E52" s="85" t="s">
        <v>214</v>
      </c>
      <c r="F52" s="87" t="s">
        <v>193</v>
      </c>
      <c r="G52" s="80" t="n">
        <v>400</v>
      </c>
      <c r="H52" s="81"/>
    </row>
    <row r="53" customFormat="false" ht="45" hidden="false" customHeight="true" outlineLevel="0" collapsed="false">
      <c r="A53" s="92" t="s">
        <v>216</v>
      </c>
      <c r="B53" s="91" t="n">
        <v>116</v>
      </c>
      <c r="C53" s="85" t="s">
        <v>172</v>
      </c>
      <c r="D53" s="85" t="s">
        <v>212</v>
      </c>
      <c r="E53" s="85" t="s">
        <v>217</v>
      </c>
      <c r="F53" s="88"/>
      <c r="G53" s="80" t="n">
        <f aca="false">G54</f>
        <v>50</v>
      </c>
      <c r="H53" s="81"/>
    </row>
    <row r="54" customFormat="false" ht="31.5" hidden="false" customHeight="true" outlineLevel="0" collapsed="false">
      <c r="A54" s="74" t="s">
        <v>190</v>
      </c>
      <c r="B54" s="91" t="n">
        <v>116</v>
      </c>
      <c r="C54" s="85" t="s">
        <v>172</v>
      </c>
      <c r="D54" s="85" t="s">
        <v>212</v>
      </c>
      <c r="E54" s="85" t="s">
        <v>217</v>
      </c>
      <c r="F54" s="87" t="s">
        <v>191</v>
      </c>
      <c r="G54" s="80" t="n">
        <f aca="false">G55</f>
        <v>50</v>
      </c>
      <c r="H54" s="81"/>
    </row>
    <row r="55" customFormat="false" ht="32.25" hidden="false" customHeight="true" outlineLevel="0" collapsed="false">
      <c r="A55" s="42" t="s">
        <v>218</v>
      </c>
      <c r="B55" s="91" t="n">
        <v>116</v>
      </c>
      <c r="C55" s="85" t="s">
        <v>172</v>
      </c>
      <c r="D55" s="85" t="s">
        <v>212</v>
      </c>
      <c r="E55" s="85" t="s">
        <v>217</v>
      </c>
      <c r="F55" s="87" t="s">
        <v>193</v>
      </c>
      <c r="G55" s="80" t="n">
        <v>50</v>
      </c>
      <c r="H55" s="81"/>
    </row>
    <row r="56" customFormat="false" ht="20.25" hidden="false" customHeight="true" outlineLevel="0" collapsed="false">
      <c r="A56" s="92" t="s">
        <v>219</v>
      </c>
      <c r="B56" s="91" t="n">
        <v>116</v>
      </c>
      <c r="C56" s="85" t="s">
        <v>172</v>
      </c>
      <c r="D56" s="85" t="s">
        <v>212</v>
      </c>
      <c r="E56" s="85" t="s">
        <v>220</v>
      </c>
      <c r="F56" s="88"/>
      <c r="G56" s="89" t="n">
        <f aca="false">G57+G59</f>
        <v>1222.7</v>
      </c>
      <c r="H56" s="81"/>
    </row>
    <row r="57" customFormat="false" ht="27" hidden="false" customHeight="true" outlineLevel="0" collapsed="false">
      <c r="A57" s="74" t="s">
        <v>190</v>
      </c>
      <c r="B57" s="91" t="n">
        <v>116</v>
      </c>
      <c r="C57" s="85" t="s">
        <v>172</v>
      </c>
      <c r="D57" s="85" t="s">
        <v>212</v>
      </c>
      <c r="E57" s="85" t="s">
        <v>220</v>
      </c>
      <c r="F57" s="88" t="s">
        <v>191</v>
      </c>
      <c r="G57" s="89" t="n">
        <f aca="false">G58</f>
        <v>222.7</v>
      </c>
      <c r="H57" s="81"/>
    </row>
    <row r="58" customFormat="false" ht="33" hidden="false" customHeight="true" outlineLevel="0" collapsed="false">
      <c r="A58" s="42" t="s">
        <v>218</v>
      </c>
      <c r="B58" s="91" t="n">
        <v>116</v>
      </c>
      <c r="C58" s="85" t="s">
        <v>172</v>
      </c>
      <c r="D58" s="85" t="s">
        <v>212</v>
      </c>
      <c r="E58" s="85" t="s">
        <v>220</v>
      </c>
      <c r="F58" s="88" t="s">
        <v>193</v>
      </c>
      <c r="G58" s="89" t="n">
        <v>222.7</v>
      </c>
      <c r="H58" s="81"/>
      <c r="K58" s="81"/>
    </row>
    <row r="59" customFormat="false" ht="18.75" hidden="false" customHeight="true" outlineLevel="0" collapsed="false">
      <c r="A59" s="92" t="s">
        <v>194</v>
      </c>
      <c r="B59" s="91" t="n">
        <v>116</v>
      </c>
      <c r="C59" s="85" t="s">
        <v>172</v>
      </c>
      <c r="D59" s="85" t="s">
        <v>212</v>
      </c>
      <c r="E59" s="85" t="s">
        <v>220</v>
      </c>
      <c r="F59" s="88" t="s">
        <v>195</v>
      </c>
      <c r="G59" s="89" t="n">
        <f aca="false">G60</f>
        <v>1000</v>
      </c>
      <c r="H59" s="81"/>
    </row>
    <row r="60" customFormat="false" ht="33" hidden="false" customHeight="true" outlineLevel="0" collapsed="false">
      <c r="A60" s="42" t="s">
        <v>196</v>
      </c>
      <c r="B60" s="77" t="n">
        <v>116</v>
      </c>
      <c r="C60" s="88" t="s">
        <v>172</v>
      </c>
      <c r="D60" s="85" t="s">
        <v>212</v>
      </c>
      <c r="E60" s="85" t="s">
        <v>220</v>
      </c>
      <c r="F60" s="88" t="s">
        <v>197</v>
      </c>
      <c r="G60" s="89" t="n">
        <v>1000</v>
      </c>
      <c r="H60" s="81"/>
    </row>
    <row r="61" customFormat="false" ht="21.75" hidden="false" customHeight="true" outlineLevel="0" collapsed="false">
      <c r="A61" s="76" t="s">
        <v>221</v>
      </c>
      <c r="B61" s="91" t="n">
        <v>116</v>
      </c>
      <c r="C61" s="82" t="s">
        <v>175</v>
      </c>
      <c r="D61" s="82"/>
      <c r="E61" s="88"/>
      <c r="F61" s="88"/>
      <c r="G61" s="80" t="n">
        <f aca="false">G62</f>
        <v>1314.3</v>
      </c>
      <c r="H61" s="81"/>
    </row>
    <row r="62" customFormat="false" ht="25.5" hidden="false" customHeight="true" outlineLevel="0" collapsed="false">
      <c r="A62" s="74" t="s">
        <v>222</v>
      </c>
      <c r="B62" s="91" t="n">
        <v>116</v>
      </c>
      <c r="C62" s="82" t="s">
        <v>175</v>
      </c>
      <c r="D62" s="82" t="s">
        <v>223</v>
      </c>
      <c r="E62" s="93"/>
      <c r="F62" s="88"/>
      <c r="G62" s="80" t="n">
        <f aca="false">G63</f>
        <v>1314.3</v>
      </c>
      <c r="H62" s="81"/>
    </row>
    <row r="63" customFormat="false" ht="21.75" hidden="false" customHeight="true" outlineLevel="0" collapsed="false">
      <c r="A63" s="84" t="s">
        <v>176</v>
      </c>
      <c r="B63" s="91" t="n">
        <v>116</v>
      </c>
      <c r="C63" s="85" t="s">
        <v>175</v>
      </c>
      <c r="D63" s="85" t="s">
        <v>223</v>
      </c>
      <c r="E63" s="85" t="s">
        <v>177</v>
      </c>
      <c r="F63" s="83"/>
      <c r="G63" s="80" t="n">
        <f aca="false">G64+G69</f>
        <v>1314.3</v>
      </c>
      <c r="H63" s="81"/>
    </row>
    <row r="64" customFormat="false" ht="33" hidden="false" customHeight="true" outlineLevel="0" collapsed="false">
      <c r="A64" s="74" t="s">
        <v>224</v>
      </c>
      <c r="B64" s="91" t="n">
        <v>116</v>
      </c>
      <c r="C64" s="85" t="s">
        <v>175</v>
      </c>
      <c r="D64" s="85" t="s">
        <v>223</v>
      </c>
      <c r="E64" s="85" t="s">
        <v>225</v>
      </c>
      <c r="F64" s="83"/>
      <c r="G64" s="80" t="n">
        <f aca="false">G65+G67</f>
        <v>1248.5</v>
      </c>
      <c r="H64" s="81"/>
    </row>
    <row r="65" customFormat="false" ht="66.75" hidden="false" customHeight="true" outlineLevel="0" collapsed="false">
      <c r="A65" s="74" t="s">
        <v>180</v>
      </c>
      <c r="B65" s="77" t="n">
        <v>116</v>
      </c>
      <c r="C65" s="85" t="s">
        <v>175</v>
      </c>
      <c r="D65" s="85" t="s">
        <v>223</v>
      </c>
      <c r="E65" s="85" t="s">
        <v>225</v>
      </c>
      <c r="F65" s="85" t="s">
        <v>181</v>
      </c>
      <c r="G65" s="80" t="n">
        <f aca="false">G66</f>
        <v>1222.7</v>
      </c>
      <c r="H65" s="81"/>
    </row>
    <row r="66" customFormat="false" ht="27" hidden="false" customHeight="true" outlineLevel="0" collapsed="false">
      <c r="A66" s="42" t="s">
        <v>204</v>
      </c>
      <c r="B66" s="77" t="n">
        <v>116</v>
      </c>
      <c r="C66" s="85" t="s">
        <v>175</v>
      </c>
      <c r="D66" s="85" t="s">
        <v>223</v>
      </c>
      <c r="E66" s="85" t="s">
        <v>225</v>
      </c>
      <c r="F66" s="85" t="s">
        <v>183</v>
      </c>
      <c r="G66" s="80" t="n">
        <v>1222.7</v>
      </c>
      <c r="H66" s="81"/>
    </row>
    <row r="67" customFormat="false" ht="27" hidden="false" customHeight="true" outlineLevel="0" collapsed="false">
      <c r="A67" s="74" t="s">
        <v>190</v>
      </c>
      <c r="B67" s="77" t="n">
        <v>116</v>
      </c>
      <c r="C67" s="85" t="s">
        <v>175</v>
      </c>
      <c r="D67" s="85" t="s">
        <v>223</v>
      </c>
      <c r="E67" s="85" t="s">
        <v>225</v>
      </c>
      <c r="F67" s="87" t="s">
        <v>191</v>
      </c>
      <c r="G67" s="80" t="n">
        <f aca="false">G68</f>
        <v>25.8</v>
      </c>
      <c r="H67" s="81"/>
    </row>
    <row r="68" customFormat="false" ht="27" hidden="false" customHeight="true" outlineLevel="0" collapsed="false">
      <c r="A68" s="42" t="s">
        <v>218</v>
      </c>
      <c r="B68" s="77" t="n">
        <v>116</v>
      </c>
      <c r="C68" s="85" t="s">
        <v>175</v>
      </c>
      <c r="D68" s="85" t="s">
        <v>223</v>
      </c>
      <c r="E68" s="85" t="s">
        <v>225</v>
      </c>
      <c r="F68" s="87" t="s">
        <v>193</v>
      </c>
      <c r="G68" s="80" t="n">
        <v>25.8</v>
      </c>
      <c r="H68" s="81"/>
    </row>
    <row r="69" customFormat="false" ht="65.25" hidden="false" customHeight="true" outlineLevel="0" collapsed="false">
      <c r="A69" s="74" t="s">
        <v>180</v>
      </c>
      <c r="B69" s="77" t="n">
        <v>116</v>
      </c>
      <c r="C69" s="85" t="s">
        <v>175</v>
      </c>
      <c r="D69" s="85" t="s">
        <v>223</v>
      </c>
      <c r="E69" s="85" t="s">
        <v>226</v>
      </c>
      <c r="F69" s="87" t="s">
        <v>181</v>
      </c>
      <c r="G69" s="80" t="n">
        <f aca="false">G70</f>
        <v>65.8</v>
      </c>
      <c r="H69" s="81"/>
    </row>
    <row r="70" customFormat="false" ht="27" hidden="false" customHeight="true" outlineLevel="0" collapsed="false">
      <c r="A70" s="42" t="s">
        <v>204</v>
      </c>
      <c r="B70" s="77" t="n">
        <v>116</v>
      </c>
      <c r="C70" s="85" t="s">
        <v>175</v>
      </c>
      <c r="D70" s="85" t="s">
        <v>223</v>
      </c>
      <c r="E70" s="85" t="s">
        <v>226</v>
      </c>
      <c r="F70" s="87" t="s">
        <v>183</v>
      </c>
      <c r="G70" s="80" t="n">
        <v>65.8</v>
      </c>
      <c r="H70" s="81"/>
    </row>
    <row r="71" customFormat="false" ht="30.75" hidden="false" customHeight="true" outlineLevel="0" collapsed="false">
      <c r="A71" s="76" t="s">
        <v>227</v>
      </c>
      <c r="B71" s="91" t="n">
        <v>116</v>
      </c>
      <c r="C71" s="82" t="s">
        <v>223</v>
      </c>
      <c r="D71" s="82"/>
      <c r="E71" s="83"/>
      <c r="F71" s="83"/>
      <c r="G71" s="80" t="n">
        <f aca="false">G79+G72</f>
        <v>62.5</v>
      </c>
      <c r="H71" s="81"/>
    </row>
    <row r="72" customFormat="false" ht="24.75" hidden="false" customHeight="true" outlineLevel="0" collapsed="false">
      <c r="A72" s="76" t="s">
        <v>228</v>
      </c>
      <c r="B72" s="91" t="n">
        <v>116</v>
      </c>
      <c r="C72" s="82" t="s">
        <v>223</v>
      </c>
      <c r="D72" s="82" t="s">
        <v>229</v>
      </c>
      <c r="E72" s="88"/>
      <c r="F72" s="88"/>
      <c r="G72" s="80" t="n">
        <f aca="false">G73+G76</f>
        <v>52.5</v>
      </c>
      <c r="H72" s="81"/>
    </row>
    <row r="73" customFormat="false" ht="69.75" hidden="false" customHeight="true" outlineLevel="0" collapsed="false">
      <c r="A73" s="76" t="s">
        <v>230</v>
      </c>
      <c r="B73" s="91" t="n">
        <v>116</v>
      </c>
      <c r="C73" s="82" t="s">
        <v>223</v>
      </c>
      <c r="D73" s="82" t="s">
        <v>229</v>
      </c>
      <c r="E73" s="83" t="s">
        <v>231</v>
      </c>
      <c r="F73" s="83"/>
      <c r="G73" s="80" t="n">
        <f aca="false">G74</f>
        <v>2.5</v>
      </c>
      <c r="H73" s="81"/>
    </row>
    <row r="74" customFormat="false" ht="27.75" hidden="false" customHeight="true" outlineLevel="0" collapsed="false">
      <c r="A74" s="42" t="s">
        <v>200</v>
      </c>
      <c r="B74" s="91" t="n">
        <v>116</v>
      </c>
      <c r="C74" s="82" t="s">
        <v>223</v>
      </c>
      <c r="D74" s="82" t="s">
        <v>229</v>
      </c>
      <c r="E74" s="83" t="s">
        <v>231</v>
      </c>
      <c r="F74" s="83" t="s">
        <v>191</v>
      </c>
      <c r="G74" s="80" t="n">
        <f aca="false">G75</f>
        <v>2.5</v>
      </c>
      <c r="H74" s="81"/>
    </row>
    <row r="75" customFormat="false" ht="30.75" hidden="false" customHeight="true" outlineLevel="0" collapsed="false">
      <c r="A75" s="42" t="s">
        <v>218</v>
      </c>
      <c r="B75" s="91" t="n">
        <v>116</v>
      </c>
      <c r="C75" s="82" t="s">
        <v>223</v>
      </c>
      <c r="D75" s="82" t="s">
        <v>229</v>
      </c>
      <c r="E75" s="83" t="s">
        <v>231</v>
      </c>
      <c r="F75" s="83" t="s">
        <v>193</v>
      </c>
      <c r="G75" s="80" t="n">
        <v>2.5</v>
      </c>
      <c r="H75" s="81"/>
    </row>
    <row r="76" customFormat="false" ht="23.25" hidden="false" customHeight="true" outlineLevel="0" collapsed="false">
      <c r="A76" s="76" t="s">
        <v>232</v>
      </c>
      <c r="B76" s="91" t="n">
        <v>116</v>
      </c>
      <c r="C76" s="82" t="s">
        <v>223</v>
      </c>
      <c r="D76" s="82" t="s">
        <v>229</v>
      </c>
      <c r="E76" s="83"/>
      <c r="F76" s="83"/>
      <c r="G76" s="89" t="n">
        <f aca="false">G77</f>
        <v>50</v>
      </c>
      <c r="H76" s="81"/>
    </row>
    <row r="77" customFormat="false" ht="30" hidden="false" customHeight="true" outlineLevel="0" collapsed="false">
      <c r="A77" s="42" t="s">
        <v>200</v>
      </c>
      <c r="B77" s="91" t="n">
        <v>116</v>
      </c>
      <c r="C77" s="82" t="s">
        <v>223</v>
      </c>
      <c r="D77" s="82" t="s">
        <v>229</v>
      </c>
      <c r="E77" s="83" t="s">
        <v>233</v>
      </c>
      <c r="F77" s="83" t="s">
        <v>191</v>
      </c>
      <c r="G77" s="89" t="n">
        <f aca="false">G78</f>
        <v>50</v>
      </c>
      <c r="H77" s="81"/>
    </row>
    <row r="78" customFormat="false" ht="25.5" hidden="false" customHeight="true" outlineLevel="0" collapsed="false">
      <c r="A78" s="42" t="s">
        <v>218</v>
      </c>
      <c r="B78" s="91" t="n">
        <v>116</v>
      </c>
      <c r="C78" s="82" t="s">
        <v>223</v>
      </c>
      <c r="D78" s="82" t="s">
        <v>229</v>
      </c>
      <c r="E78" s="83" t="s">
        <v>233</v>
      </c>
      <c r="F78" s="83" t="s">
        <v>193</v>
      </c>
      <c r="G78" s="89" t="n">
        <v>50</v>
      </c>
      <c r="H78" s="81"/>
    </row>
    <row r="79" customFormat="false" ht="42" hidden="false" customHeight="true" outlineLevel="0" collapsed="false">
      <c r="A79" s="76" t="s">
        <v>234</v>
      </c>
      <c r="B79" s="91" t="n">
        <v>116</v>
      </c>
      <c r="C79" s="82" t="s">
        <v>223</v>
      </c>
      <c r="D79" s="82" t="s">
        <v>235</v>
      </c>
      <c r="E79" s="88"/>
      <c r="F79" s="88"/>
      <c r="G79" s="80" t="n">
        <f aca="false">G80</f>
        <v>10</v>
      </c>
      <c r="H79" s="81"/>
    </row>
    <row r="80" customFormat="false" ht="21.75" hidden="false" customHeight="true" outlineLevel="0" collapsed="false">
      <c r="A80" s="84" t="s">
        <v>176</v>
      </c>
      <c r="B80" s="91" t="n">
        <v>116</v>
      </c>
      <c r="C80" s="82" t="s">
        <v>223</v>
      </c>
      <c r="D80" s="82" t="s">
        <v>235</v>
      </c>
      <c r="E80" s="85" t="s">
        <v>177</v>
      </c>
      <c r="F80" s="83"/>
      <c r="G80" s="80" t="n">
        <f aca="false">G81</f>
        <v>10</v>
      </c>
      <c r="H80" s="81"/>
    </row>
    <row r="81" customFormat="false" ht="38.25" hidden="false" customHeight="true" outlineLevel="0" collapsed="false">
      <c r="A81" s="94" t="s">
        <v>236</v>
      </c>
      <c r="B81" s="91" t="n">
        <v>116</v>
      </c>
      <c r="C81" s="85" t="s">
        <v>223</v>
      </c>
      <c r="D81" s="85" t="s">
        <v>235</v>
      </c>
      <c r="E81" s="88" t="s">
        <v>237</v>
      </c>
      <c r="F81" s="88"/>
      <c r="G81" s="80" t="n">
        <f aca="false">G82</f>
        <v>10</v>
      </c>
      <c r="H81" s="81"/>
    </row>
    <row r="82" customFormat="false" ht="36" hidden="false" customHeight="true" outlineLevel="0" collapsed="false">
      <c r="A82" s="42" t="s">
        <v>200</v>
      </c>
      <c r="B82" s="91" t="n">
        <v>116</v>
      </c>
      <c r="C82" s="85" t="s">
        <v>223</v>
      </c>
      <c r="D82" s="85" t="s">
        <v>235</v>
      </c>
      <c r="E82" s="88" t="s">
        <v>237</v>
      </c>
      <c r="F82" s="83" t="s">
        <v>191</v>
      </c>
      <c r="G82" s="80" t="n">
        <f aca="false">G83</f>
        <v>10</v>
      </c>
      <c r="H82" s="81"/>
    </row>
    <row r="83" customFormat="false" ht="30" hidden="false" customHeight="true" outlineLevel="0" collapsed="false">
      <c r="A83" s="42" t="s">
        <v>218</v>
      </c>
      <c r="B83" s="91" t="n">
        <v>116</v>
      </c>
      <c r="C83" s="85" t="s">
        <v>223</v>
      </c>
      <c r="D83" s="85" t="s">
        <v>235</v>
      </c>
      <c r="E83" s="88" t="s">
        <v>237</v>
      </c>
      <c r="F83" s="83" t="s">
        <v>193</v>
      </c>
      <c r="G83" s="80" t="n">
        <v>10</v>
      </c>
      <c r="H83" s="81"/>
    </row>
    <row r="84" customFormat="false" ht="27" hidden="false" customHeight="true" outlineLevel="0" collapsed="false">
      <c r="A84" s="76" t="s">
        <v>238</v>
      </c>
      <c r="B84" s="91" t="n">
        <v>116</v>
      </c>
      <c r="C84" s="82" t="s">
        <v>185</v>
      </c>
      <c r="D84" s="82"/>
      <c r="E84" s="83"/>
      <c r="F84" s="83"/>
      <c r="G84" s="80" t="n">
        <f aca="false">SUM(G85+G92+G113)</f>
        <v>79706.4</v>
      </c>
      <c r="H84" s="81"/>
    </row>
    <row r="85" customFormat="false" ht="21.75" hidden="false" customHeight="true" outlineLevel="0" collapsed="false">
      <c r="A85" s="76" t="s">
        <v>239</v>
      </c>
      <c r="B85" s="91" t="n">
        <v>116</v>
      </c>
      <c r="C85" s="82" t="s">
        <v>185</v>
      </c>
      <c r="D85" s="82" t="s">
        <v>240</v>
      </c>
      <c r="E85" s="85"/>
      <c r="F85" s="85"/>
      <c r="G85" s="80" t="n">
        <f aca="false">G86</f>
        <v>8708.8</v>
      </c>
      <c r="H85" s="81"/>
    </row>
    <row r="86" customFormat="false" ht="42" hidden="false" customHeight="true" outlineLevel="0" collapsed="false">
      <c r="A86" s="74" t="s">
        <v>241</v>
      </c>
      <c r="B86" s="91" t="n">
        <v>116</v>
      </c>
      <c r="C86" s="85" t="s">
        <v>185</v>
      </c>
      <c r="D86" s="85" t="s">
        <v>240</v>
      </c>
      <c r="E86" s="85"/>
      <c r="F86" s="85"/>
      <c r="G86" s="80" t="n">
        <f aca="false">G87+G89</f>
        <v>8708.8</v>
      </c>
      <c r="H86" s="81"/>
    </row>
    <row r="87" customFormat="false" ht="29.25" hidden="false" customHeight="true" outlineLevel="0" collapsed="false">
      <c r="A87" s="42" t="s">
        <v>200</v>
      </c>
      <c r="B87" s="91" t="n">
        <v>116</v>
      </c>
      <c r="C87" s="85" t="s">
        <v>185</v>
      </c>
      <c r="D87" s="85" t="s">
        <v>240</v>
      </c>
      <c r="E87" s="85" t="s">
        <v>242</v>
      </c>
      <c r="F87" s="85" t="s">
        <v>191</v>
      </c>
      <c r="G87" s="80" t="n">
        <f aca="false">G88</f>
        <v>8568.9</v>
      </c>
      <c r="H87" s="81"/>
    </row>
    <row r="88" customFormat="false" ht="30" hidden="false" customHeight="true" outlineLevel="0" collapsed="false">
      <c r="A88" s="42" t="s">
        <v>218</v>
      </c>
      <c r="B88" s="91" t="n">
        <v>116</v>
      </c>
      <c r="C88" s="85" t="s">
        <v>185</v>
      </c>
      <c r="D88" s="85" t="s">
        <v>240</v>
      </c>
      <c r="E88" s="85" t="s">
        <v>242</v>
      </c>
      <c r="F88" s="85" t="s">
        <v>193</v>
      </c>
      <c r="G88" s="80" t="n">
        <v>8568.9</v>
      </c>
      <c r="H88" s="81"/>
    </row>
    <row r="89" customFormat="false" ht="50.25" hidden="false" customHeight="true" outlineLevel="0" collapsed="false">
      <c r="A89" s="74" t="s">
        <v>243</v>
      </c>
      <c r="B89" s="91" t="n">
        <v>116</v>
      </c>
      <c r="C89" s="85" t="s">
        <v>185</v>
      </c>
      <c r="D89" s="85" t="s">
        <v>240</v>
      </c>
      <c r="E89" s="85" t="s">
        <v>244</v>
      </c>
      <c r="F89" s="87"/>
      <c r="G89" s="80" t="n">
        <f aca="false">G90</f>
        <v>139.9</v>
      </c>
      <c r="H89" s="81"/>
    </row>
    <row r="90" customFormat="false" ht="30" hidden="false" customHeight="true" outlineLevel="0" collapsed="false">
      <c r="A90" s="42" t="s">
        <v>200</v>
      </c>
      <c r="B90" s="91" t="n">
        <v>116</v>
      </c>
      <c r="C90" s="85" t="s">
        <v>185</v>
      </c>
      <c r="D90" s="85" t="s">
        <v>240</v>
      </c>
      <c r="E90" s="85" t="s">
        <v>244</v>
      </c>
      <c r="F90" s="85" t="s">
        <v>191</v>
      </c>
      <c r="G90" s="80" t="n">
        <f aca="false">G91</f>
        <v>139.9</v>
      </c>
      <c r="H90" s="81"/>
    </row>
    <row r="91" customFormat="false" ht="30" hidden="false" customHeight="true" outlineLevel="0" collapsed="false">
      <c r="A91" s="42" t="s">
        <v>218</v>
      </c>
      <c r="B91" s="91" t="n">
        <v>116</v>
      </c>
      <c r="C91" s="85" t="s">
        <v>185</v>
      </c>
      <c r="D91" s="85" t="s">
        <v>240</v>
      </c>
      <c r="E91" s="85" t="s">
        <v>244</v>
      </c>
      <c r="F91" s="85" t="s">
        <v>193</v>
      </c>
      <c r="G91" s="80" t="n">
        <v>139.9</v>
      </c>
      <c r="H91" s="81"/>
    </row>
    <row r="92" customFormat="false" ht="20.25" hidden="false" customHeight="true" outlineLevel="0" collapsed="false">
      <c r="A92" s="76" t="s">
        <v>245</v>
      </c>
      <c r="B92" s="91" t="n">
        <v>116</v>
      </c>
      <c r="C92" s="82" t="s">
        <v>185</v>
      </c>
      <c r="D92" s="82" t="s">
        <v>246</v>
      </c>
      <c r="E92" s="87"/>
      <c r="F92" s="87"/>
      <c r="G92" s="80" t="n">
        <f aca="false">G93+G96+G103+G108</f>
        <v>70697.6</v>
      </c>
      <c r="H92" s="86"/>
    </row>
    <row r="93" customFormat="false" ht="30" hidden="false" customHeight="true" outlineLevel="0" collapsed="false">
      <c r="A93" s="92" t="s">
        <v>247</v>
      </c>
      <c r="B93" s="91" t="n">
        <v>116</v>
      </c>
      <c r="C93" s="85" t="s">
        <v>185</v>
      </c>
      <c r="D93" s="85" t="s">
        <v>246</v>
      </c>
      <c r="E93" s="85" t="s">
        <v>248</v>
      </c>
      <c r="F93" s="87"/>
      <c r="G93" s="80" t="n">
        <f aca="false">G94</f>
        <v>250</v>
      </c>
      <c r="H93" s="86"/>
    </row>
    <row r="94" customFormat="false" ht="26.25" hidden="false" customHeight="true" outlineLevel="0" collapsed="false">
      <c r="A94" s="74" t="s">
        <v>190</v>
      </c>
      <c r="B94" s="91" t="n">
        <v>116</v>
      </c>
      <c r="C94" s="85" t="s">
        <v>185</v>
      </c>
      <c r="D94" s="85" t="s">
        <v>246</v>
      </c>
      <c r="E94" s="85" t="s">
        <v>248</v>
      </c>
      <c r="F94" s="85" t="s">
        <v>191</v>
      </c>
      <c r="G94" s="80" t="n">
        <f aca="false">G95</f>
        <v>250</v>
      </c>
      <c r="H94" s="86"/>
    </row>
    <row r="95" customFormat="false" ht="30" hidden="false" customHeight="true" outlineLevel="0" collapsed="false">
      <c r="A95" s="74" t="s">
        <v>192</v>
      </c>
      <c r="B95" s="91" t="n">
        <v>116</v>
      </c>
      <c r="C95" s="85" t="s">
        <v>185</v>
      </c>
      <c r="D95" s="85" t="s">
        <v>246</v>
      </c>
      <c r="E95" s="85" t="s">
        <v>248</v>
      </c>
      <c r="F95" s="85" t="s">
        <v>193</v>
      </c>
      <c r="G95" s="80" t="n">
        <v>250</v>
      </c>
      <c r="H95" s="86"/>
      <c r="I95" s="95"/>
    </row>
    <row r="96" customFormat="false" ht="31.5" hidden="false" customHeight="true" outlineLevel="0" collapsed="false">
      <c r="A96" s="92" t="s">
        <v>249</v>
      </c>
      <c r="B96" s="91" t="n">
        <v>116</v>
      </c>
      <c r="C96" s="85" t="s">
        <v>185</v>
      </c>
      <c r="D96" s="85" t="s">
        <v>246</v>
      </c>
      <c r="E96" s="85" t="s">
        <v>250</v>
      </c>
      <c r="F96" s="85"/>
      <c r="G96" s="80" t="n">
        <f aca="false">G97+G99+G101</f>
        <v>35600</v>
      </c>
      <c r="H96" s="86"/>
    </row>
    <row r="97" customFormat="false" ht="31.5" hidden="false" customHeight="true" outlineLevel="0" collapsed="false">
      <c r="A97" s="74" t="s">
        <v>190</v>
      </c>
      <c r="B97" s="91" t="n">
        <v>116</v>
      </c>
      <c r="C97" s="85" t="s">
        <v>185</v>
      </c>
      <c r="D97" s="85" t="s">
        <v>246</v>
      </c>
      <c r="E97" s="85" t="s">
        <v>250</v>
      </c>
      <c r="F97" s="88" t="s">
        <v>191</v>
      </c>
      <c r="G97" s="80" t="n">
        <f aca="false">G98</f>
        <v>2600</v>
      </c>
      <c r="H97" s="96"/>
      <c r="J97" s="96"/>
      <c r="K97" s="96"/>
      <c r="M97" s="96"/>
    </row>
    <row r="98" customFormat="false" ht="31.5" hidden="false" customHeight="true" outlineLevel="0" collapsed="false">
      <c r="A98" s="74" t="s">
        <v>192</v>
      </c>
      <c r="B98" s="91" t="n">
        <v>116</v>
      </c>
      <c r="C98" s="85" t="s">
        <v>185</v>
      </c>
      <c r="D98" s="85" t="s">
        <v>246</v>
      </c>
      <c r="E98" s="85" t="s">
        <v>250</v>
      </c>
      <c r="F98" s="88" t="s">
        <v>193</v>
      </c>
      <c r="G98" s="80" t="n">
        <v>2600</v>
      </c>
      <c r="H98" s="86"/>
    </row>
    <row r="99" customFormat="false" ht="31.5" hidden="false" customHeight="true" outlineLevel="0" collapsed="false">
      <c r="A99" s="74" t="s">
        <v>251</v>
      </c>
      <c r="B99" s="91" t="n">
        <v>116</v>
      </c>
      <c r="C99" s="85" t="s">
        <v>185</v>
      </c>
      <c r="D99" s="85" t="s">
        <v>246</v>
      </c>
      <c r="E99" s="85" t="s">
        <v>250</v>
      </c>
      <c r="F99" s="83" t="s">
        <v>252</v>
      </c>
      <c r="G99" s="80" t="n">
        <f aca="false">G100</f>
        <v>3000</v>
      </c>
      <c r="H99" s="86"/>
    </row>
    <row r="100" customFormat="false" ht="24.75" hidden="false" customHeight="true" outlineLevel="0" collapsed="false">
      <c r="A100" s="74" t="s">
        <v>253</v>
      </c>
      <c r="B100" s="91" t="n">
        <v>116</v>
      </c>
      <c r="C100" s="85" t="s">
        <v>185</v>
      </c>
      <c r="D100" s="85" t="s">
        <v>246</v>
      </c>
      <c r="E100" s="85" t="s">
        <v>250</v>
      </c>
      <c r="F100" s="83" t="s">
        <v>254</v>
      </c>
      <c r="G100" s="80" t="n">
        <v>3000</v>
      </c>
      <c r="H100" s="86"/>
      <c r="J100" s="95"/>
    </row>
    <row r="101" customFormat="false" ht="31.5" hidden="false" customHeight="true" outlineLevel="0" collapsed="false">
      <c r="A101" s="74" t="s">
        <v>255</v>
      </c>
      <c r="B101" s="91" t="n">
        <v>116</v>
      </c>
      <c r="C101" s="85" t="s">
        <v>185</v>
      </c>
      <c r="D101" s="85" t="s">
        <v>246</v>
      </c>
      <c r="E101" s="85" t="s">
        <v>250</v>
      </c>
      <c r="F101" s="87" t="s">
        <v>256</v>
      </c>
      <c r="G101" s="80" t="n">
        <f aca="false">G102</f>
        <v>30000</v>
      </c>
      <c r="H101" s="86"/>
    </row>
    <row r="102" customFormat="false" ht="23.25" hidden="false" customHeight="true" outlineLevel="0" collapsed="false">
      <c r="A102" s="74" t="s">
        <v>257</v>
      </c>
      <c r="B102" s="91" t="n">
        <v>116</v>
      </c>
      <c r="C102" s="85" t="s">
        <v>185</v>
      </c>
      <c r="D102" s="85" t="s">
        <v>246</v>
      </c>
      <c r="E102" s="85" t="s">
        <v>250</v>
      </c>
      <c r="F102" s="87" t="s">
        <v>258</v>
      </c>
      <c r="G102" s="80" t="n">
        <v>30000</v>
      </c>
      <c r="H102" s="86"/>
      <c r="J102" s="95"/>
    </row>
    <row r="103" customFormat="false" ht="72" hidden="false" customHeight="true" outlineLevel="0" collapsed="false">
      <c r="A103" s="92" t="s">
        <v>259</v>
      </c>
      <c r="B103" s="91" t="n">
        <v>116</v>
      </c>
      <c r="C103" s="88" t="s">
        <v>185</v>
      </c>
      <c r="D103" s="88" t="s">
        <v>246</v>
      </c>
      <c r="E103" s="85" t="s">
        <v>260</v>
      </c>
      <c r="F103" s="88"/>
      <c r="G103" s="80" t="n">
        <f aca="false">G104+G106</f>
        <v>32747.6</v>
      </c>
      <c r="H103" s="86"/>
    </row>
    <row r="104" customFormat="false" ht="26.25" hidden="false" customHeight="true" outlineLevel="0" collapsed="false">
      <c r="A104" s="74" t="s">
        <v>190</v>
      </c>
      <c r="B104" s="91" t="n">
        <v>116</v>
      </c>
      <c r="C104" s="88" t="s">
        <v>185</v>
      </c>
      <c r="D104" s="88" t="s">
        <v>246</v>
      </c>
      <c r="E104" s="87" t="s">
        <v>260</v>
      </c>
      <c r="F104" s="83" t="s">
        <v>191</v>
      </c>
      <c r="G104" s="80" t="n">
        <f aca="false">G105</f>
        <v>5732.5</v>
      </c>
      <c r="H104" s="86"/>
    </row>
    <row r="105" customFormat="false" ht="28.5" hidden="false" customHeight="true" outlineLevel="0" collapsed="false">
      <c r="A105" s="74" t="s">
        <v>192</v>
      </c>
      <c r="B105" s="91" t="n">
        <v>116</v>
      </c>
      <c r="C105" s="88" t="s">
        <v>185</v>
      </c>
      <c r="D105" s="88" t="s">
        <v>246</v>
      </c>
      <c r="E105" s="87" t="s">
        <v>260</v>
      </c>
      <c r="F105" s="83" t="s">
        <v>193</v>
      </c>
      <c r="G105" s="80" t="n">
        <v>5732.5</v>
      </c>
      <c r="H105" s="86"/>
    </row>
    <row r="106" customFormat="false" ht="28.5" hidden="false" customHeight="true" outlineLevel="0" collapsed="false">
      <c r="A106" s="74" t="s">
        <v>251</v>
      </c>
      <c r="B106" s="91" t="n">
        <v>116</v>
      </c>
      <c r="C106" s="88" t="s">
        <v>185</v>
      </c>
      <c r="D106" s="88" t="s">
        <v>246</v>
      </c>
      <c r="E106" s="85" t="s">
        <v>260</v>
      </c>
      <c r="F106" s="88" t="s">
        <v>252</v>
      </c>
      <c r="G106" s="80" t="n">
        <f aca="false">G107</f>
        <v>27015.1</v>
      </c>
      <c r="H106" s="86"/>
    </row>
    <row r="107" customFormat="false" ht="21.75" hidden="false" customHeight="true" outlineLevel="0" collapsed="false">
      <c r="A107" s="74" t="s">
        <v>253</v>
      </c>
      <c r="B107" s="91" t="n">
        <v>116</v>
      </c>
      <c r="C107" s="88" t="s">
        <v>185</v>
      </c>
      <c r="D107" s="88" t="s">
        <v>246</v>
      </c>
      <c r="E107" s="87" t="s">
        <v>260</v>
      </c>
      <c r="F107" s="83" t="s">
        <v>254</v>
      </c>
      <c r="G107" s="80" t="n">
        <v>27015.1</v>
      </c>
      <c r="H107" s="86"/>
    </row>
    <row r="108" customFormat="false" ht="69" hidden="false" customHeight="true" outlineLevel="0" collapsed="false">
      <c r="A108" s="92" t="s">
        <v>261</v>
      </c>
      <c r="B108" s="91" t="n">
        <v>116</v>
      </c>
      <c r="C108" s="88" t="s">
        <v>185</v>
      </c>
      <c r="D108" s="88" t="s">
        <v>246</v>
      </c>
      <c r="E108" s="83" t="s">
        <v>262</v>
      </c>
      <c r="F108" s="87"/>
      <c r="G108" s="80" t="n">
        <f aca="false">G109+G111</f>
        <v>2100</v>
      </c>
      <c r="H108" s="86"/>
    </row>
    <row r="109" customFormat="false" ht="29.25" hidden="false" customHeight="true" outlineLevel="0" collapsed="false">
      <c r="A109" s="74" t="s">
        <v>190</v>
      </c>
      <c r="B109" s="91" t="n">
        <v>116</v>
      </c>
      <c r="C109" s="88" t="s">
        <v>185</v>
      </c>
      <c r="D109" s="88" t="s">
        <v>246</v>
      </c>
      <c r="E109" s="88" t="s">
        <v>262</v>
      </c>
      <c r="F109" s="85" t="s">
        <v>191</v>
      </c>
      <c r="G109" s="80" t="n">
        <f aca="false">G110</f>
        <v>100</v>
      </c>
      <c r="H109" s="86"/>
    </row>
    <row r="110" customFormat="false" ht="33.75" hidden="false" customHeight="true" outlineLevel="0" collapsed="false">
      <c r="A110" s="74" t="s">
        <v>192</v>
      </c>
      <c r="B110" s="91" t="n">
        <v>116</v>
      </c>
      <c r="C110" s="88" t="s">
        <v>185</v>
      </c>
      <c r="D110" s="88" t="s">
        <v>246</v>
      </c>
      <c r="E110" s="88" t="s">
        <v>262</v>
      </c>
      <c r="F110" s="85" t="s">
        <v>193</v>
      </c>
      <c r="G110" s="80" t="n">
        <v>100</v>
      </c>
      <c r="H110" s="86"/>
    </row>
    <row r="111" customFormat="false" ht="33.75" hidden="false" customHeight="true" outlineLevel="0" collapsed="false">
      <c r="A111" s="74" t="s">
        <v>251</v>
      </c>
      <c r="B111" s="91" t="n">
        <v>116</v>
      </c>
      <c r="C111" s="88" t="s">
        <v>185</v>
      </c>
      <c r="D111" s="88" t="s">
        <v>246</v>
      </c>
      <c r="E111" s="83" t="s">
        <v>262</v>
      </c>
      <c r="F111" s="87" t="s">
        <v>252</v>
      </c>
      <c r="G111" s="80" t="n">
        <f aca="false">G112</f>
        <v>2000</v>
      </c>
      <c r="H111" s="86"/>
    </row>
    <row r="112" customFormat="false" ht="25.5" hidden="false" customHeight="true" outlineLevel="0" collapsed="false">
      <c r="A112" s="74" t="s">
        <v>253</v>
      </c>
      <c r="B112" s="91" t="n">
        <v>116</v>
      </c>
      <c r="C112" s="88" t="s">
        <v>185</v>
      </c>
      <c r="D112" s="88" t="s">
        <v>246</v>
      </c>
      <c r="E112" s="83" t="s">
        <v>262</v>
      </c>
      <c r="F112" s="83" t="s">
        <v>254</v>
      </c>
      <c r="G112" s="80" t="n">
        <v>2000</v>
      </c>
      <c r="H112" s="86"/>
    </row>
    <row r="113" customFormat="false" ht="33.75" hidden="false" customHeight="true" outlineLevel="0" collapsed="false">
      <c r="A113" s="76" t="s">
        <v>263</v>
      </c>
      <c r="B113" s="77" t="n">
        <v>116</v>
      </c>
      <c r="C113" s="82" t="s">
        <v>185</v>
      </c>
      <c r="D113" s="82" t="s">
        <v>264</v>
      </c>
      <c r="E113" s="88"/>
      <c r="F113" s="88"/>
      <c r="G113" s="89" t="n">
        <f aca="false">G114</f>
        <v>300</v>
      </c>
      <c r="H113" s="86"/>
    </row>
    <row r="114" customFormat="false" ht="33.75" hidden="false" customHeight="true" outlineLevel="0" collapsed="false">
      <c r="A114" s="76" t="s">
        <v>265</v>
      </c>
      <c r="B114" s="97" t="n">
        <v>116</v>
      </c>
      <c r="C114" s="88" t="s">
        <v>185</v>
      </c>
      <c r="D114" s="88" t="s">
        <v>264</v>
      </c>
      <c r="E114" s="83" t="s">
        <v>266</v>
      </c>
      <c r="F114" s="83"/>
      <c r="G114" s="89" t="n">
        <f aca="false">G115</f>
        <v>300</v>
      </c>
      <c r="H114" s="86"/>
    </row>
    <row r="115" customFormat="false" ht="33.75" hidden="false" customHeight="true" outlineLevel="0" collapsed="false">
      <c r="A115" s="74" t="s">
        <v>267</v>
      </c>
      <c r="B115" s="97" t="n">
        <v>116</v>
      </c>
      <c r="C115" s="88" t="s">
        <v>185</v>
      </c>
      <c r="D115" s="88" t="s">
        <v>264</v>
      </c>
      <c r="E115" s="83" t="s">
        <v>266</v>
      </c>
      <c r="F115" s="83" t="s">
        <v>191</v>
      </c>
      <c r="G115" s="89" t="n">
        <f aca="false">G116</f>
        <v>300</v>
      </c>
      <c r="H115" s="86"/>
    </row>
    <row r="116" customFormat="false" ht="34.5" hidden="false" customHeight="true" outlineLevel="0" collapsed="false">
      <c r="A116" s="74" t="s">
        <v>268</v>
      </c>
      <c r="B116" s="97" t="n">
        <v>116</v>
      </c>
      <c r="C116" s="88" t="s">
        <v>185</v>
      </c>
      <c r="D116" s="88" t="s">
        <v>264</v>
      </c>
      <c r="E116" s="83" t="s">
        <v>266</v>
      </c>
      <c r="F116" s="83" t="s">
        <v>193</v>
      </c>
      <c r="G116" s="89" t="n">
        <v>300</v>
      </c>
      <c r="H116" s="86"/>
    </row>
    <row r="117" customFormat="false" ht="24.75" hidden="false" customHeight="true" outlineLevel="0" collapsed="false">
      <c r="A117" s="76" t="s">
        <v>269</v>
      </c>
      <c r="B117" s="91" t="n">
        <v>116</v>
      </c>
      <c r="C117" s="82" t="s">
        <v>270</v>
      </c>
      <c r="D117" s="82" t="s">
        <v>173</v>
      </c>
      <c r="E117" s="83"/>
      <c r="F117" s="83"/>
      <c r="G117" s="80" t="n">
        <f aca="false">SUM(G118+G127+G143)</f>
        <v>221717.8</v>
      </c>
      <c r="H117" s="86"/>
    </row>
    <row r="118" customFormat="false" ht="23.25" hidden="false" customHeight="true" outlineLevel="0" collapsed="false">
      <c r="A118" s="76" t="s">
        <v>271</v>
      </c>
      <c r="B118" s="91" t="n">
        <v>116</v>
      </c>
      <c r="C118" s="82" t="s">
        <v>270</v>
      </c>
      <c r="D118" s="82" t="s">
        <v>172</v>
      </c>
      <c r="E118" s="88"/>
      <c r="F118" s="88"/>
      <c r="G118" s="80" t="n">
        <f aca="false">G119+G124</f>
        <v>2450</v>
      </c>
      <c r="H118" s="86"/>
    </row>
    <row r="119" customFormat="false" ht="33.75" hidden="false" customHeight="true" outlineLevel="0" collapsed="false">
      <c r="A119" s="98" t="s">
        <v>272</v>
      </c>
      <c r="B119" s="99" t="n">
        <v>116</v>
      </c>
      <c r="C119" s="100" t="n">
        <v>5</v>
      </c>
      <c r="D119" s="88" t="s">
        <v>172</v>
      </c>
      <c r="E119" s="85" t="s">
        <v>273</v>
      </c>
      <c r="F119" s="85"/>
      <c r="G119" s="80" t="n">
        <f aca="false">G120+G122</f>
        <v>2000</v>
      </c>
      <c r="H119" s="86"/>
    </row>
    <row r="120" customFormat="false" ht="33.75" hidden="false" customHeight="true" outlineLevel="0" collapsed="false">
      <c r="A120" s="74" t="s">
        <v>190</v>
      </c>
      <c r="B120" s="97" t="n">
        <v>116</v>
      </c>
      <c r="C120" s="85" t="s">
        <v>270</v>
      </c>
      <c r="D120" s="85" t="s">
        <v>172</v>
      </c>
      <c r="E120" s="85" t="s">
        <v>273</v>
      </c>
      <c r="F120" s="88" t="s">
        <v>191</v>
      </c>
      <c r="G120" s="80" t="n">
        <f aca="false">G121</f>
        <v>300</v>
      </c>
      <c r="H120" s="86"/>
    </row>
    <row r="121" customFormat="false" ht="32.25" hidden="false" customHeight="true" outlineLevel="0" collapsed="false">
      <c r="A121" s="74" t="s">
        <v>192</v>
      </c>
      <c r="B121" s="97" t="n">
        <v>116</v>
      </c>
      <c r="C121" s="85" t="s">
        <v>270</v>
      </c>
      <c r="D121" s="85" t="s">
        <v>172</v>
      </c>
      <c r="E121" s="85" t="s">
        <v>273</v>
      </c>
      <c r="F121" s="83" t="s">
        <v>193</v>
      </c>
      <c r="G121" s="80" t="n">
        <v>300</v>
      </c>
      <c r="H121" s="86"/>
    </row>
    <row r="122" customFormat="false" ht="32.25" hidden="false" customHeight="true" outlineLevel="0" collapsed="false">
      <c r="A122" s="74" t="s">
        <v>251</v>
      </c>
      <c r="B122" s="97" t="n">
        <v>116</v>
      </c>
      <c r="C122" s="85" t="s">
        <v>270</v>
      </c>
      <c r="D122" s="85" t="s">
        <v>172</v>
      </c>
      <c r="E122" s="85" t="s">
        <v>273</v>
      </c>
      <c r="F122" s="83" t="s">
        <v>252</v>
      </c>
      <c r="G122" s="80" t="n">
        <f aca="false">G123</f>
        <v>1700</v>
      </c>
      <c r="H122" s="86"/>
    </row>
    <row r="123" customFormat="false" ht="23.25" hidden="false" customHeight="true" outlineLevel="0" collapsed="false">
      <c r="A123" s="74" t="s">
        <v>253</v>
      </c>
      <c r="B123" s="97" t="n">
        <v>116</v>
      </c>
      <c r="C123" s="85" t="s">
        <v>270</v>
      </c>
      <c r="D123" s="85" t="s">
        <v>172</v>
      </c>
      <c r="E123" s="85" t="s">
        <v>273</v>
      </c>
      <c r="F123" s="83" t="s">
        <v>254</v>
      </c>
      <c r="G123" s="80" t="n">
        <v>1700</v>
      </c>
      <c r="H123" s="86"/>
    </row>
    <row r="124" customFormat="false" ht="35.25" hidden="false" customHeight="true" outlineLevel="0" collapsed="false">
      <c r="A124" s="92" t="s">
        <v>274</v>
      </c>
      <c r="B124" s="97" t="n">
        <v>116</v>
      </c>
      <c r="C124" s="88" t="s">
        <v>270</v>
      </c>
      <c r="D124" s="88" t="s">
        <v>172</v>
      </c>
      <c r="E124" s="88" t="s">
        <v>275</v>
      </c>
      <c r="F124" s="83"/>
      <c r="G124" s="80" t="n">
        <f aca="false">G125</f>
        <v>450</v>
      </c>
      <c r="H124" s="86"/>
    </row>
    <row r="125" customFormat="false" ht="35.25" hidden="false" customHeight="true" outlineLevel="0" collapsed="false">
      <c r="A125" s="42" t="s">
        <v>267</v>
      </c>
      <c r="B125" s="97" t="n">
        <v>116</v>
      </c>
      <c r="C125" s="88" t="s">
        <v>270</v>
      </c>
      <c r="D125" s="88" t="s">
        <v>172</v>
      </c>
      <c r="E125" s="88" t="s">
        <v>275</v>
      </c>
      <c r="F125" s="88" t="s">
        <v>191</v>
      </c>
      <c r="G125" s="80" t="n">
        <f aca="false">G126</f>
        <v>450</v>
      </c>
      <c r="H125" s="101"/>
      <c r="I125" s="102"/>
    </row>
    <row r="126" customFormat="false" ht="31.5" hidden="false" customHeight="true" outlineLevel="0" collapsed="false">
      <c r="A126" s="42" t="s">
        <v>268</v>
      </c>
      <c r="B126" s="97" t="n">
        <v>116</v>
      </c>
      <c r="C126" s="88" t="s">
        <v>270</v>
      </c>
      <c r="D126" s="88" t="s">
        <v>172</v>
      </c>
      <c r="E126" s="88" t="s">
        <v>275</v>
      </c>
      <c r="F126" s="88" t="s">
        <v>193</v>
      </c>
      <c r="G126" s="80" t="n">
        <v>450</v>
      </c>
      <c r="H126" s="86"/>
    </row>
    <row r="127" customFormat="false" ht="24" hidden="false" customHeight="true" outlineLevel="0" collapsed="false">
      <c r="A127" s="76" t="s">
        <v>276</v>
      </c>
      <c r="B127" s="91" t="n">
        <v>116</v>
      </c>
      <c r="C127" s="82" t="s">
        <v>270</v>
      </c>
      <c r="D127" s="82" t="s">
        <v>175</v>
      </c>
      <c r="E127" s="85"/>
      <c r="F127" s="88"/>
      <c r="G127" s="80" t="n">
        <f aca="false">G128</f>
        <v>55100</v>
      </c>
      <c r="H127" s="86"/>
    </row>
    <row r="128" customFormat="false" ht="24.75" hidden="false" customHeight="true" outlineLevel="0" collapsed="false">
      <c r="A128" s="92" t="s">
        <v>277</v>
      </c>
      <c r="B128" s="91" t="n">
        <v>116</v>
      </c>
      <c r="C128" s="82" t="s">
        <v>270</v>
      </c>
      <c r="D128" s="82" t="s">
        <v>175</v>
      </c>
      <c r="E128" s="85" t="s">
        <v>278</v>
      </c>
      <c r="F128" s="83"/>
      <c r="G128" s="80" t="n">
        <f aca="false">G129+G134+G137</f>
        <v>55100</v>
      </c>
      <c r="H128" s="86"/>
    </row>
    <row r="129" customFormat="false" ht="22.5" hidden="false" customHeight="true" outlineLevel="0" collapsed="false">
      <c r="A129" s="92" t="s">
        <v>277</v>
      </c>
      <c r="B129" s="91" t="n">
        <v>116</v>
      </c>
      <c r="C129" s="85" t="s">
        <v>270</v>
      </c>
      <c r="D129" s="85" t="s">
        <v>175</v>
      </c>
      <c r="E129" s="85" t="s">
        <v>279</v>
      </c>
      <c r="F129" s="85"/>
      <c r="G129" s="80" t="n">
        <f aca="false">SUM(G130+G132)</f>
        <v>20500</v>
      </c>
      <c r="H129" s="86"/>
    </row>
    <row r="130" customFormat="false" ht="32.25" hidden="false" customHeight="true" outlineLevel="0" collapsed="false">
      <c r="A130" s="74" t="s">
        <v>190</v>
      </c>
      <c r="B130" s="91" t="n">
        <v>116</v>
      </c>
      <c r="C130" s="85" t="s">
        <v>270</v>
      </c>
      <c r="D130" s="85" t="s">
        <v>175</v>
      </c>
      <c r="E130" s="85" t="s">
        <v>279</v>
      </c>
      <c r="F130" s="83" t="s">
        <v>191</v>
      </c>
      <c r="G130" s="80" t="n">
        <f aca="false">G131</f>
        <v>2500</v>
      </c>
      <c r="H130" s="86"/>
    </row>
    <row r="131" customFormat="false" ht="30" hidden="false" customHeight="true" outlineLevel="0" collapsed="false">
      <c r="A131" s="74" t="s">
        <v>192</v>
      </c>
      <c r="B131" s="91" t="n">
        <v>116</v>
      </c>
      <c r="C131" s="85" t="s">
        <v>270</v>
      </c>
      <c r="D131" s="85" t="s">
        <v>175</v>
      </c>
      <c r="E131" s="85" t="s">
        <v>279</v>
      </c>
      <c r="F131" s="88" t="s">
        <v>193</v>
      </c>
      <c r="G131" s="80" t="n">
        <v>2500</v>
      </c>
      <c r="H131" s="86"/>
      <c r="I131" s="95" t="s">
        <v>280</v>
      </c>
    </row>
    <row r="132" customFormat="false" ht="24" hidden="false" customHeight="true" outlineLevel="0" collapsed="false">
      <c r="A132" s="74" t="s">
        <v>194</v>
      </c>
      <c r="B132" s="91" t="n">
        <v>116</v>
      </c>
      <c r="C132" s="85" t="s">
        <v>270</v>
      </c>
      <c r="D132" s="85" t="s">
        <v>175</v>
      </c>
      <c r="E132" s="85" t="s">
        <v>279</v>
      </c>
      <c r="F132" s="85" t="s">
        <v>195</v>
      </c>
      <c r="G132" s="80" t="n">
        <f aca="false">G133</f>
        <v>18000</v>
      </c>
      <c r="H132" s="86"/>
      <c r="I132" s="90"/>
    </row>
    <row r="133" customFormat="false" ht="43.5" hidden="false" customHeight="true" outlineLevel="0" collapsed="false">
      <c r="A133" s="74" t="s">
        <v>281</v>
      </c>
      <c r="B133" s="91" t="n">
        <v>116</v>
      </c>
      <c r="C133" s="85" t="s">
        <v>270</v>
      </c>
      <c r="D133" s="85" t="s">
        <v>175</v>
      </c>
      <c r="E133" s="85" t="s">
        <v>279</v>
      </c>
      <c r="F133" s="85" t="s">
        <v>282</v>
      </c>
      <c r="G133" s="80" t="n">
        <v>18000</v>
      </c>
      <c r="H133" s="86"/>
    </row>
    <row r="134" customFormat="false" ht="36.75" hidden="false" customHeight="true" outlineLevel="0" collapsed="false">
      <c r="A134" s="74" t="s">
        <v>283</v>
      </c>
      <c r="B134" s="91" t="n">
        <v>116</v>
      </c>
      <c r="C134" s="85" t="s">
        <v>270</v>
      </c>
      <c r="D134" s="85" t="s">
        <v>175</v>
      </c>
      <c r="E134" s="85" t="s">
        <v>284</v>
      </c>
      <c r="F134" s="85"/>
      <c r="G134" s="80" t="n">
        <f aca="false">G135</f>
        <v>3000</v>
      </c>
      <c r="H134" s="86"/>
    </row>
    <row r="135" customFormat="false" ht="25.5" hidden="false" customHeight="true" outlineLevel="0" collapsed="false">
      <c r="A135" s="74" t="s">
        <v>194</v>
      </c>
      <c r="B135" s="91" t="n">
        <v>116</v>
      </c>
      <c r="C135" s="85" t="s">
        <v>270</v>
      </c>
      <c r="D135" s="85" t="s">
        <v>175</v>
      </c>
      <c r="E135" s="85" t="s">
        <v>285</v>
      </c>
      <c r="F135" s="85" t="s">
        <v>195</v>
      </c>
      <c r="G135" s="80" t="n">
        <f aca="false">G136</f>
        <v>3000</v>
      </c>
      <c r="H135" s="86"/>
    </row>
    <row r="136" customFormat="false" ht="42.75" hidden="false" customHeight="true" outlineLevel="0" collapsed="false">
      <c r="A136" s="74" t="s">
        <v>281</v>
      </c>
      <c r="B136" s="91" t="n">
        <v>116</v>
      </c>
      <c r="C136" s="85" t="s">
        <v>270</v>
      </c>
      <c r="D136" s="85" t="s">
        <v>175</v>
      </c>
      <c r="E136" s="85" t="s">
        <v>284</v>
      </c>
      <c r="F136" s="85" t="s">
        <v>282</v>
      </c>
      <c r="G136" s="80" t="n">
        <v>3000</v>
      </c>
      <c r="H136" s="86"/>
      <c r="I136" s="103"/>
    </row>
    <row r="137" customFormat="false" ht="81.75" hidden="false" customHeight="true" outlineLevel="0" collapsed="false">
      <c r="A137" s="74" t="s">
        <v>286</v>
      </c>
      <c r="B137" s="91" t="n">
        <v>116</v>
      </c>
      <c r="C137" s="88" t="s">
        <v>270</v>
      </c>
      <c r="D137" s="88" t="s">
        <v>175</v>
      </c>
      <c r="E137" s="85"/>
      <c r="F137" s="83"/>
      <c r="G137" s="80" t="n">
        <f aca="false">G138+G141</f>
        <v>31600</v>
      </c>
      <c r="H137" s="86"/>
      <c r="I137" s="103"/>
    </row>
    <row r="138" customFormat="false" ht="42.75" hidden="false" customHeight="true" outlineLevel="0" collapsed="false">
      <c r="A138" s="74" t="s">
        <v>251</v>
      </c>
      <c r="B138" s="91" t="n">
        <v>116</v>
      </c>
      <c r="C138" s="85" t="s">
        <v>270</v>
      </c>
      <c r="D138" s="85" t="s">
        <v>175</v>
      </c>
      <c r="E138" s="85" t="s">
        <v>287</v>
      </c>
      <c r="F138" s="88" t="s">
        <v>252</v>
      </c>
      <c r="G138" s="80" t="n">
        <f aca="false">G139</f>
        <v>31000</v>
      </c>
      <c r="H138" s="86"/>
      <c r="I138" s="103"/>
    </row>
    <row r="139" customFormat="false" ht="30.75" hidden="false" customHeight="true" outlineLevel="0" collapsed="false">
      <c r="A139" s="74" t="s">
        <v>253</v>
      </c>
      <c r="B139" s="91" t="n">
        <v>116</v>
      </c>
      <c r="C139" s="85" t="s">
        <v>270</v>
      </c>
      <c r="D139" s="85" t="s">
        <v>175</v>
      </c>
      <c r="E139" s="85" t="s">
        <v>287</v>
      </c>
      <c r="F139" s="88" t="s">
        <v>254</v>
      </c>
      <c r="G139" s="80" t="n">
        <v>31000</v>
      </c>
      <c r="H139" s="86"/>
      <c r="I139" s="103"/>
    </row>
    <row r="140" customFormat="false" ht="78" hidden="false" customHeight="true" outlineLevel="0" collapsed="false">
      <c r="A140" s="74" t="s">
        <v>288</v>
      </c>
      <c r="B140" s="91" t="n">
        <v>116</v>
      </c>
      <c r="C140" s="88" t="s">
        <v>270</v>
      </c>
      <c r="D140" s="88" t="s">
        <v>175</v>
      </c>
      <c r="E140" s="85" t="s">
        <v>289</v>
      </c>
      <c r="F140" s="83"/>
      <c r="G140" s="80" t="n">
        <f aca="false">G141</f>
        <v>600</v>
      </c>
      <c r="H140" s="86"/>
      <c r="I140" s="103"/>
    </row>
    <row r="141" customFormat="false" ht="37.5" hidden="false" customHeight="true" outlineLevel="0" collapsed="false">
      <c r="A141" s="74" t="s">
        <v>251</v>
      </c>
      <c r="B141" s="91" t="n">
        <v>116</v>
      </c>
      <c r="C141" s="85" t="s">
        <v>270</v>
      </c>
      <c r="D141" s="85" t="s">
        <v>175</v>
      </c>
      <c r="E141" s="85" t="s">
        <v>289</v>
      </c>
      <c r="F141" s="88" t="s">
        <v>252</v>
      </c>
      <c r="G141" s="80" t="n">
        <f aca="false">G142</f>
        <v>600</v>
      </c>
      <c r="H141" s="86"/>
      <c r="I141" s="103"/>
    </row>
    <row r="142" customFormat="false" ht="28.5" hidden="false" customHeight="true" outlineLevel="0" collapsed="false">
      <c r="A142" s="74" t="s">
        <v>253</v>
      </c>
      <c r="B142" s="91" t="n">
        <v>116</v>
      </c>
      <c r="C142" s="85" t="s">
        <v>270</v>
      </c>
      <c r="D142" s="85" t="s">
        <v>175</v>
      </c>
      <c r="E142" s="85" t="s">
        <v>289</v>
      </c>
      <c r="F142" s="88" t="s">
        <v>254</v>
      </c>
      <c r="G142" s="80" t="n">
        <v>600</v>
      </c>
      <c r="H142" s="86"/>
      <c r="I142" s="103"/>
    </row>
    <row r="143" customFormat="false" ht="22.5" hidden="false" customHeight="true" outlineLevel="0" collapsed="false">
      <c r="A143" s="76" t="s">
        <v>290</v>
      </c>
      <c r="B143" s="91" t="n">
        <v>116</v>
      </c>
      <c r="C143" s="82" t="s">
        <v>270</v>
      </c>
      <c r="D143" s="82" t="s">
        <v>223</v>
      </c>
      <c r="E143" s="85"/>
      <c r="F143" s="88"/>
      <c r="G143" s="80" t="n">
        <f aca="false">G144</f>
        <v>164167.8</v>
      </c>
      <c r="H143" s="81"/>
    </row>
    <row r="144" customFormat="false" ht="31.5" hidden="false" customHeight="true" outlineLevel="0" collapsed="false">
      <c r="A144" s="92" t="s">
        <v>291</v>
      </c>
      <c r="B144" s="91" t="n">
        <v>116</v>
      </c>
      <c r="C144" s="85" t="s">
        <v>292</v>
      </c>
      <c r="D144" s="85" t="s">
        <v>223</v>
      </c>
      <c r="E144" s="85" t="s">
        <v>293</v>
      </c>
      <c r="F144" s="85"/>
      <c r="G144" s="89" t="n">
        <f aca="false">G145+G148+G151+G156+G163+G166</f>
        <v>164167.8</v>
      </c>
      <c r="H144" s="81"/>
    </row>
    <row r="145" customFormat="false" ht="21" hidden="false" customHeight="true" outlineLevel="0" collapsed="false">
      <c r="A145" s="92" t="s">
        <v>294</v>
      </c>
      <c r="B145" s="91" t="n">
        <v>116</v>
      </c>
      <c r="C145" s="85" t="s">
        <v>292</v>
      </c>
      <c r="D145" s="85" t="s">
        <v>223</v>
      </c>
      <c r="E145" s="85" t="s">
        <v>295</v>
      </c>
      <c r="F145" s="85"/>
      <c r="G145" s="89" t="n">
        <f aca="false">G146</f>
        <v>5045</v>
      </c>
      <c r="H145" s="81"/>
    </row>
    <row r="146" customFormat="false" ht="27" hidden="false" customHeight="true" outlineLevel="0" collapsed="false">
      <c r="A146" s="74" t="s">
        <v>200</v>
      </c>
      <c r="B146" s="91" t="n">
        <v>116</v>
      </c>
      <c r="C146" s="85" t="s">
        <v>292</v>
      </c>
      <c r="D146" s="85" t="s">
        <v>223</v>
      </c>
      <c r="E146" s="85" t="s">
        <v>295</v>
      </c>
      <c r="F146" s="88" t="s">
        <v>191</v>
      </c>
      <c r="G146" s="89" t="n">
        <f aca="false">G147</f>
        <v>5045</v>
      </c>
      <c r="H146" s="81"/>
    </row>
    <row r="147" customFormat="false" ht="26.25" hidden="false" customHeight="true" outlineLevel="0" collapsed="false">
      <c r="A147" s="74" t="s">
        <v>192</v>
      </c>
      <c r="B147" s="91" t="n">
        <v>116</v>
      </c>
      <c r="C147" s="85" t="s">
        <v>292</v>
      </c>
      <c r="D147" s="85" t="s">
        <v>223</v>
      </c>
      <c r="E147" s="85" t="s">
        <v>295</v>
      </c>
      <c r="F147" s="88" t="s">
        <v>193</v>
      </c>
      <c r="G147" s="89" t="n">
        <v>5045</v>
      </c>
      <c r="H147" s="81"/>
    </row>
    <row r="148" customFormat="false" ht="18.75" hidden="false" customHeight="true" outlineLevel="0" collapsed="false">
      <c r="A148" s="92" t="s">
        <v>296</v>
      </c>
      <c r="B148" s="91" t="n">
        <v>116</v>
      </c>
      <c r="C148" s="85" t="s">
        <v>270</v>
      </c>
      <c r="D148" s="85" t="s">
        <v>223</v>
      </c>
      <c r="E148" s="85" t="s">
        <v>297</v>
      </c>
      <c r="F148" s="85"/>
      <c r="G148" s="80" t="n">
        <f aca="false">G149</f>
        <v>80</v>
      </c>
      <c r="H148" s="81"/>
    </row>
    <row r="149" customFormat="false" ht="26.25" hidden="false" customHeight="true" outlineLevel="0" collapsed="false">
      <c r="A149" s="42" t="s">
        <v>190</v>
      </c>
      <c r="B149" s="91" t="n">
        <v>116</v>
      </c>
      <c r="C149" s="85" t="s">
        <v>270</v>
      </c>
      <c r="D149" s="85" t="s">
        <v>223</v>
      </c>
      <c r="E149" s="85" t="s">
        <v>297</v>
      </c>
      <c r="F149" s="88" t="s">
        <v>191</v>
      </c>
      <c r="G149" s="80" t="n">
        <f aca="false">G150</f>
        <v>80</v>
      </c>
      <c r="H149" s="81"/>
    </row>
    <row r="150" customFormat="false" ht="29.25" hidden="false" customHeight="true" outlineLevel="0" collapsed="false">
      <c r="A150" s="42" t="s">
        <v>192</v>
      </c>
      <c r="B150" s="91" t="n">
        <v>116</v>
      </c>
      <c r="C150" s="85" t="s">
        <v>270</v>
      </c>
      <c r="D150" s="85" t="s">
        <v>223</v>
      </c>
      <c r="E150" s="85" t="s">
        <v>297</v>
      </c>
      <c r="F150" s="88" t="s">
        <v>193</v>
      </c>
      <c r="G150" s="80" t="n">
        <v>80</v>
      </c>
      <c r="H150" s="81"/>
    </row>
    <row r="151" customFormat="false" ht="30.75" hidden="false" customHeight="true" outlineLevel="0" collapsed="false">
      <c r="A151" s="92" t="s">
        <v>298</v>
      </c>
      <c r="B151" s="91" t="n">
        <v>116</v>
      </c>
      <c r="C151" s="88" t="s">
        <v>270</v>
      </c>
      <c r="D151" s="88" t="s">
        <v>223</v>
      </c>
      <c r="E151" s="85" t="s">
        <v>299</v>
      </c>
      <c r="F151" s="88"/>
      <c r="G151" s="80" t="n">
        <f aca="false">G152+G154</f>
        <v>6000</v>
      </c>
      <c r="H151" s="81"/>
    </row>
    <row r="152" customFormat="false" ht="25.5" hidden="false" customHeight="true" outlineLevel="0" collapsed="false">
      <c r="A152" s="42" t="s">
        <v>190</v>
      </c>
      <c r="B152" s="91" t="n">
        <v>116</v>
      </c>
      <c r="C152" s="88" t="s">
        <v>270</v>
      </c>
      <c r="D152" s="88" t="s">
        <v>223</v>
      </c>
      <c r="E152" s="85" t="s">
        <v>299</v>
      </c>
      <c r="F152" s="88" t="s">
        <v>191</v>
      </c>
      <c r="G152" s="89" t="n">
        <f aca="false">G153</f>
        <v>2000</v>
      </c>
      <c r="H152" s="81"/>
    </row>
    <row r="153" customFormat="false" ht="29.25" hidden="false" customHeight="true" outlineLevel="0" collapsed="false">
      <c r="A153" s="42" t="s">
        <v>192</v>
      </c>
      <c r="B153" s="91" t="n">
        <v>116</v>
      </c>
      <c r="C153" s="88" t="s">
        <v>270</v>
      </c>
      <c r="D153" s="88" t="s">
        <v>223</v>
      </c>
      <c r="E153" s="85" t="s">
        <v>299</v>
      </c>
      <c r="F153" s="88" t="s">
        <v>193</v>
      </c>
      <c r="G153" s="89" t="n">
        <v>2000</v>
      </c>
      <c r="H153" s="81"/>
      <c r="I153" s="95"/>
    </row>
    <row r="154" customFormat="false" ht="28.5" hidden="false" customHeight="true" outlineLevel="0" collapsed="false">
      <c r="A154" s="74" t="s">
        <v>255</v>
      </c>
      <c r="B154" s="91" t="n">
        <v>116</v>
      </c>
      <c r="C154" s="88" t="s">
        <v>270</v>
      </c>
      <c r="D154" s="88" t="s">
        <v>223</v>
      </c>
      <c r="E154" s="85" t="s">
        <v>299</v>
      </c>
      <c r="F154" s="88" t="s">
        <v>256</v>
      </c>
      <c r="G154" s="89" t="n">
        <f aca="false">G155</f>
        <v>4000</v>
      </c>
      <c r="H154" s="81"/>
    </row>
    <row r="155" customFormat="false" ht="21.75" hidden="false" customHeight="true" outlineLevel="0" collapsed="false">
      <c r="A155" s="74" t="s">
        <v>257</v>
      </c>
      <c r="B155" s="91" t="n">
        <v>116</v>
      </c>
      <c r="C155" s="88" t="s">
        <v>270</v>
      </c>
      <c r="D155" s="88" t="s">
        <v>223</v>
      </c>
      <c r="E155" s="85" t="s">
        <v>299</v>
      </c>
      <c r="F155" s="88" t="s">
        <v>258</v>
      </c>
      <c r="G155" s="89" t="n">
        <v>4000</v>
      </c>
      <c r="H155" s="81"/>
    </row>
    <row r="156" customFormat="false" ht="41.25" hidden="false" customHeight="true" outlineLevel="0" collapsed="false">
      <c r="A156" s="92" t="s">
        <v>300</v>
      </c>
      <c r="B156" s="91" t="n">
        <v>116</v>
      </c>
      <c r="C156" s="88" t="s">
        <v>270</v>
      </c>
      <c r="D156" s="88" t="s">
        <v>223</v>
      </c>
      <c r="E156" s="88" t="s">
        <v>301</v>
      </c>
      <c r="F156" s="88"/>
      <c r="G156" s="89" t="n">
        <f aca="false">G157+G160</f>
        <v>320.4</v>
      </c>
      <c r="H156" s="81"/>
    </row>
    <row r="157" customFormat="false" ht="93.75" hidden="false" customHeight="true" outlineLevel="0" collapsed="false">
      <c r="A157" s="42" t="s">
        <v>302</v>
      </c>
      <c r="B157" s="91" t="n">
        <v>116</v>
      </c>
      <c r="C157" s="88" t="s">
        <v>270</v>
      </c>
      <c r="D157" s="88" t="s">
        <v>223</v>
      </c>
      <c r="E157" s="88" t="s">
        <v>303</v>
      </c>
      <c r="F157" s="88"/>
      <c r="G157" s="89" t="n">
        <f aca="false">G158</f>
        <v>220.4</v>
      </c>
      <c r="H157" s="81"/>
    </row>
    <row r="158" customFormat="false" ht="25.5" hidden="false" customHeight="true" outlineLevel="0" collapsed="false">
      <c r="A158" s="42" t="s">
        <v>190</v>
      </c>
      <c r="B158" s="91" t="n">
        <v>116</v>
      </c>
      <c r="C158" s="88" t="s">
        <v>270</v>
      </c>
      <c r="D158" s="88" t="s">
        <v>223</v>
      </c>
      <c r="E158" s="88" t="s">
        <v>303</v>
      </c>
      <c r="F158" s="88" t="s">
        <v>191</v>
      </c>
      <c r="G158" s="89" t="n">
        <f aca="false">G159</f>
        <v>220.4</v>
      </c>
      <c r="H158" s="104"/>
      <c r="I158" s="102"/>
    </row>
    <row r="159" customFormat="false" ht="30.75" hidden="false" customHeight="true" outlineLevel="0" collapsed="false">
      <c r="A159" s="42" t="s">
        <v>192</v>
      </c>
      <c r="B159" s="91" t="n">
        <v>116</v>
      </c>
      <c r="C159" s="88" t="s">
        <v>270</v>
      </c>
      <c r="D159" s="88" t="s">
        <v>223</v>
      </c>
      <c r="E159" s="88" t="s">
        <v>303</v>
      </c>
      <c r="F159" s="88" t="s">
        <v>193</v>
      </c>
      <c r="G159" s="89" t="n">
        <v>220.4</v>
      </c>
      <c r="H159" s="81"/>
    </row>
    <row r="160" customFormat="false" ht="93" hidden="false" customHeight="true" outlineLevel="0" collapsed="false">
      <c r="A160" s="42" t="s">
        <v>304</v>
      </c>
      <c r="B160" s="91" t="n">
        <v>116</v>
      </c>
      <c r="C160" s="88" t="s">
        <v>270</v>
      </c>
      <c r="D160" s="88" t="s">
        <v>223</v>
      </c>
      <c r="E160" s="88" t="s">
        <v>305</v>
      </c>
      <c r="F160" s="88"/>
      <c r="G160" s="89" t="n">
        <f aca="false">G161</f>
        <v>100</v>
      </c>
      <c r="H160" s="81"/>
    </row>
    <row r="161" customFormat="false" ht="32.25" hidden="false" customHeight="true" outlineLevel="0" collapsed="false">
      <c r="A161" s="42" t="s">
        <v>190</v>
      </c>
      <c r="B161" s="91" t="n">
        <v>116</v>
      </c>
      <c r="C161" s="88" t="s">
        <v>270</v>
      </c>
      <c r="D161" s="88" t="s">
        <v>223</v>
      </c>
      <c r="E161" s="88" t="s">
        <v>305</v>
      </c>
      <c r="F161" s="88" t="s">
        <v>191</v>
      </c>
      <c r="G161" s="89" t="n">
        <f aca="false">G162</f>
        <v>100</v>
      </c>
      <c r="H161" s="81"/>
    </row>
    <row r="162" customFormat="false" ht="31.5" hidden="false" customHeight="true" outlineLevel="0" collapsed="false">
      <c r="A162" s="42" t="s">
        <v>192</v>
      </c>
      <c r="B162" s="91" t="n">
        <v>116</v>
      </c>
      <c r="C162" s="88" t="s">
        <v>270</v>
      </c>
      <c r="D162" s="88" t="s">
        <v>223</v>
      </c>
      <c r="E162" s="88" t="s">
        <v>305</v>
      </c>
      <c r="F162" s="88" t="s">
        <v>193</v>
      </c>
      <c r="G162" s="89" t="n">
        <v>100</v>
      </c>
      <c r="H162" s="81"/>
    </row>
    <row r="163" customFormat="false" ht="22.5" hidden="false" customHeight="true" outlineLevel="0" collapsed="false">
      <c r="A163" s="42" t="s">
        <v>306</v>
      </c>
      <c r="B163" s="91" t="n">
        <v>116</v>
      </c>
      <c r="C163" s="88" t="s">
        <v>270</v>
      </c>
      <c r="D163" s="88" t="s">
        <v>223</v>
      </c>
      <c r="E163" s="85" t="s">
        <v>307</v>
      </c>
      <c r="F163" s="88"/>
      <c r="G163" s="89" t="n">
        <f aca="false">G164</f>
        <v>2692.7</v>
      </c>
      <c r="H163" s="81"/>
    </row>
    <row r="164" customFormat="false" ht="31.5" hidden="false" customHeight="true" outlineLevel="0" collapsed="false">
      <c r="A164" s="74" t="s">
        <v>255</v>
      </c>
      <c r="B164" s="91" t="n">
        <v>116</v>
      </c>
      <c r="C164" s="88" t="s">
        <v>270</v>
      </c>
      <c r="D164" s="88" t="s">
        <v>223</v>
      </c>
      <c r="E164" s="85" t="s">
        <v>307</v>
      </c>
      <c r="F164" s="88" t="s">
        <v>256</v>
      </c>
      <c r="G164" s="89" t="n">
        <f aca="false">G165</f>
        <v>2692.7</v>
      </c>
      <c r="H164" s="81"/>
    </row>
    <row r="165" customFormat="false" ht="31.5" hidden="false" customHeight="true" outlineLevel="0" collapsed="false">
      <c r="A165" s="74" t="s">
        <v>257</v>
      </c>
      <c r="B165" s="91" t="n">
        <v>116</v>
      </c>
      <c r="C165" s="88" t="s">
        <v>270</v>
      </c>
      <c r="D165" s="88" t="s">
        <v>223</v>
      </c>
      <c r="E165" s="85" t="s">
        <v>307</v>
      </c>
      <c r="F165" s="88" t="s">
        <v>258</v>
      </c>
      <c r="G165" s="89" t="n">
        <v>2692.7</v>
      </c>
      <c r="H165" s="81"/>
    </row>
    <row r="166" customFormat="false" ht="34.5" hidden="false" customHeight="true" outlineLevel="0" collapsed="false">
      <c r="A166" s="42" t="s">
        <v>308</v>
      </c>
      <c r="B166" s="91" t="n">
        <v>116</v>
      </c>
      <c r="C166" s="88" t="s">
        <v>270</v>
      </c>
      <c r="D166" s="88" t="s">
        <v>223</v>
      </c>
      <c r="E166" s="88" t="s">
        <v>309</v>
      </c>
      <c r="F166" s="88"/>
      <c r="G166" s="89" t="n">
        <f aca="false">G167</f>
        <v>150029.7</v>
      </c>
      <c r="H166" s="81"/>
    </row>
    <row r="167" customFormat="false" ht="31.5" hidden="false" customHeight="true" outlineLevel="0" collapsed="false">
      <c r="A167" s="42" t="s">
        <v>190</v>
      </c>
      <c r="B167" s="91" t="n">
        <v>116</v>
      </c>
      <c r="C167" s="88" t="s">
        <v>270</v>
      </c>
      <c r="D167" s="88" t="s">
        <v>223</v>
      </c>
      <c r="E167" s="88" t="s">
        <v>309</v>
      </c>
      <c r="F167" s="88" t="s">
        <v>191</v>
      </c>
      <c r="G167" s="89" t="n">
        <f aca="false">G168</f>
        <v>150029.7</v>
      </c>
      <c r="H167" s="81"/>
    </row>
    <row r="168" customFormat="false" ht="28.5" hidden="false" customHeight="true" outlineLevel="0" collapsed="false">
      <c r="A168" s="42" t="s">
        <v>192</v>
      </c>
      <c r="B168" s="91" t="n">
        <v>116</v>
      </c>
      <c r="C168" s="88" t="s">
        <v>270</v>
      </c>
      <c r="D168" s="88" t="s">
        <v>223</v>
      </c>
      <c r="E168" s="88" t="s">
        <v>309</v>
      </c>
      <c r="F168" s="88" t="s">
        <v>193</v>
      </c>
      <c r="G168" s="89" t="n">
        <v>150029.7</v>
      </c>
      <c r="H168" s="81"/>
    </row>
    <row r="169" customFormat="false" ht="20.25" hidden="false" customHeight="true" outlineLevel="0" collapsed="false">
      <c r="A169" s="76" t="s">
        <v>310</v>
      </c>
      <c r="B169" s="91" t="n">
        <v>116</v>
      </c>
      <c r="C169" s="82" t="s">
        <v>240</v>
      </c>
      <c r="D169" s="85"/>
      <c r="E169" s="85"/>
      <c r="F169" s="88"/>
      <c r="G169" s="80" t="n">
        <f aca="false">G171</f>
        <v>100</v>
      </c>
      <c r="H169" s="81"/>
    </row>
    <row r="170" customFormat="false" ht="30" hidden="false" customHeight="true" outlineLevel="0" collapsed="false">
      <c r="A170" s="76" t="s">
        <v>311</v>
      </c>
      <c r="B170" s="91" t="n">
        <v>116</v>
      </c>
      <c r="C170" s="82" t="s">
        <v>240</v>
      </c>
      <c r="D170" s="85" t="s">
        <v>185</v>
      </c>
      <c r="E170" s="85"/>
      <c r="F170" s="83"/>
      <c r="G170" s="80" t="n">
        <f aca="false">G171</f>
        <v>100</v>
      </c>
      <c r="H170" s="81"/>
    </row>
    <row r="171" customFormat="false" ht="22.5" hidden="false" customHeight="true" outlineLevel="0" collapsed="false">
      <c r="A171" s="74" t="s">
        <v>312</v>
      </c>
      <c r="B171" s="91" t="n">
        <v>116</v>
      </c>
      <c r="C171" s="85" t="s">
        <v>240</v>
      </c>
      <c r="D171" s="85" t="s">
        <v>185</v>
      </c>
      <c r="E171" s="85" t="s">
        <v>313</v>
      </c>
      <c r="F171" s="83"/>
      <c r="G171" s="80" t="n">
        <f aca="false">G172</f>
        <v>100</v>
      </c>
      <c r="H171" s="81"/>
    </row>
    <row r="172" customFormat="false" ht="29.25" hidden="false" customHeight="true" outlineLevel="0" collapsed="false">
      <c r="A172" s="74" t="s">
        <v>200</v>
      </c>
      <c r="B172" s="91" t="n">
        <v>116</v>
      </c>
      <c r="C172" s="85" t="s">
        <v>240</v>
      </c>
      <c r="D172" s="85" t="s">
        <v>185</v>
      </c>
      <c r="E172" s="85" t="s">
        <v>313</v>
      </c>
      <c r="F172" s="88" t="s">
        <v>191</v>
      </c>
      <c r="G172" s="80" t="n">
        <f aca="false">G173</f>
        <v>100</v>
      </c>
      <c r="H172" s="81"/>
    </row>
    <row r="173" customFormat="false" ht="29.25" hidden="false" customHeight="true" outlineLevel="0" collapsed="false">
      <c r="A173" s="74" t="s">
        <v>218</v>
      </c>
      <c r="B173" s="91" t="n">
        <v>116</v>
      </c>
      <c r="C173" s="85" t="s">
        <v>240</v>
      </c>
      <c r="D173" s="85" t="s">
        <v>185</v>
      </c>
      <c r="E173" s="85" t="s">
        <v>313</v>
      </c>
      <c r="F173" s="88" t="s">
        <v>193</v>
      </c>
      <c r="G173" s="80" t="n">
        <v>100</v>
      </c>
      <c r="H173" s="81"/>
    </row>
    <row r="174" customFormat="false" ht="20.25" hidden="false" customHeight="true" outlineLevel="0" collapsed="false">
      <c r="A174" s="76" t="s">
        <v>314</v>
      </c>
      <c r="B174" s="91" t="n">
        <v>116</v>
      </c>
      <c r="C174" s="82" t="s">
        <v>229</v>
      </c>
      <c r="D174" s="85"/>
      <c r="E174" s="85"/>
      <c r="F174" s="83"/>
      <c r="G174" s="80" t="n">
        <f aca="false">SUM(G175+G180)</f>
        <v>850</v>
      </c>
      <c r="H174" s="81"/>
    </row>
    <row r="175" customFormat="false" ht="18.75" hidden="false" customHeight="true" outlineLevel="0" collapsed="false">
      <c r="A175" s="76" t="s">
        <v>315</v>
      </c>
      <c r="B175" s="91" t="n">
        <v>116</v>
      </c>
      <c r="C175" s="82" t="s">
        <v>229</v>
      </c>
      <c r="D175" s="82" t="s">
        <v>172</v>
      </c>
      <c r="E175" s="85"/>
      <c r="F175" s="83"/>
      <c r="G175" s="80" t="n">
        <f aca="false">G177</f>
        <v>700</v>
      </c>
      <c r="H175" s="81"/>
    </row>
    <row r="176" customFormat="false" ht="22.5" hidden="false" customHeight="true" outlineLevel="0" collapsed="false">
      <c r="A176" s="84" t="s">
        <v>176</v>
      </c>
      <c r="B176" s="91" t="n">
        <v>16</v>
      </c>
      <c r="C176" s="82" t="s">
        <v>229</v>
      </c>
      <c r="D176" s="82" t="s">
        <v>172</v>
      </c>
      <c r="E176" s="85" t="s">
        <v>177</v>
      </c>
      <c r="F176" s="83"/>
      <c r="G176" s="80" t="n">
        <f aca="false">G177</f>
        <v>700</v>
      </c>
      <c r="H176" s="81"/>
    </row>
    <row r="177" customFormat="false" ht="20.25" hidden="false" customHeight="true" outlineLevel="0" collapsed="false">
      <c r="A177" s="94" t="s">
        <v>316</v>
      </c>
      <c r="B177" s="91" t="n">
        <v>116</v>
      </c>
      <c r="C177" s="85" t="s">
        <v>229</v>
      </c>
      <c r="D177" s="85" t="s">
        <v>172</v>
      </c>
      <c r="E177" s="85" t="s">
        <v>317</v>
      </c>
      <c r="F177" s="88"/>
      <c r="G177" s="80" t="n">
        <f aca="false">G178</f>
        <v>700</v>
      </c>
      <c r="H177" s="81"/>
    </row>
    <row r="178" customFormat="false" ht="18.75" hidden="false" customHeight="true" outlineLevel="0" collapsed="false">
      <c r="A178" s="74" t="s">
        <v>318</v>
      </c>
      <c r="B178" s="91" t="n">
        <v>116</v>
      </c>
      <c r="C178" s="85" t="s">
        <v>229</v>
      </c>
      <c r="D178" s="85" t="s">
        <v>172</v>
      </c>
      <c r="E178" s="85" t="s">
        <v>317</v>
      </c>
      <c r="F178" s="87" t="s">
        <v>319</v>
      </c>
      <c r="G178" s="80" t="n">
        <f aca="false">G179</f>
        <v>700</v>
      </c>
      <c r="H178" s="81"/>
    </row>
    <row r="179" customFormat="false" ht="31.5" hidden="false" customHeight="true" outlineLevel="0" collapsed="false">
      <c r="A179" s="74" t="s">
        <v>320</v>
      </c>
      <c r="B179" s="91" t="n">
        <v>116</v>
      </c>
      <c r="C179" s="85" t="s">
        <v>229</v>
      </c>
      <c r="D179" s="85" t="s">
        <v>172</v>
      </c>
      <c r="E179" s="85" t="s">
        <v>317</v>
      </c>
      <c r="F179" s="87" t="s">
        <v>321</v>
      </c>
      <c r="G179" s="80" t="n">
        <v>700</v>
      </c>
      <c r="H179" s="81"/>
    </row>
    <row r="180" customFormat="false" ht="15.75" hidden="false" customHeight="true" outlineLevel="0" collapsed="false">
      <c r="A180" s="76" t="s">
        <v>322</v>
      </c>
      <c r="B180" s="91" t="n">
        <v>116</v>
      </c>
      <c r="C180" s="82" t="s">
        <v>229</v>
      </c>
      <c r="D180" s="82" t="s">
        <v>202</v>
      </c>
      <c r="E180" s="85"/>
      <c r="F180" s="83"/>
      <c r="G180" s="80" t="n">
        <f aca="false">G181</f>
        <v>150</v>
      </c>
      <c r="H180" s="81"/>
    </row>
    <row r="181" customFormat="false" ht="18" hidden="false" customHeight="true" outlineLevel="0" collapsed="false">
      <c r="A181" s="84" t="s">
        <v>176</v>
      </c>
      <c r="B181" s="91" t="n">
        <v>116</v>
      </c>
      <c r="C181" s="85" t="s">
        <v>229</v>
      </c>
      <c r="D181" s="85" t="s">
        <v>202</v>
      </c>
      <c r="E181" s="85" t="s">
        <v>177</v>
      </c>
      <c r="F181" s="83"/>
      <c r="G181" s="80" t="n">
        <f aca="false">G182</f>
        <v>150</v>
      </c>
      <c r="H181" s="81"/>
    </row>
    <row r="182" customFormat="false" ht="30.75" hidden="false" customHeight="true" outlineLevel="0" collapsed="false">
      <c r="A182" s="74" t="s">
        <v>188</v>
      </c>
      <c r="B182" s="91" t="n">
        <v>116</v>
      </c>
      <c r="C182" s="85" t="s">
        <v>229</v>
      </c>
      <c r="D182" s="85" t="s">
        <v>202</v>
      </c>
      <c r="E182" s="85" t="s">
        <v>189</v>
      </c>
      <c r="F182" s="85"/>
      <c r="G182" s="80" t="n">
        <f aca="false">G183</f>
        <v>150</v>
      </c>
      <c r="H182" s="81"/>
    </row>
    <row r="183" customFormat="false" ht="32.25" hidden="false" customHeight="true" outlineLevel="0" collapsed="false">
      <c r="A183" s="42" t="s">
        <v>200</v>
      </c>
      <c r="B183" s="91" t="n">
        <v>116</v>
      </c>
      <c r="C183" s="85" t="s">
        <v>229</v>
      </c>
      <c r="D183" s="85" t="s">
        <v>202</v>
      </c>
      <c r="E183" s="85" t="s">
        <v>189</v>
      </c>
      <c r="F183" s="88" t="s">
        <v>191</v>
      </c>
      <c r="G183" s="80" t="n">
        <f aca="false">G184</f>
        <v>150</v>
      </c>
      <c r="H183" s="81"/>
    </row>
    <row r="184" customFormat="false" ht="27.75" hidden="false" customHeight="true" outlineLevel="0" collapsed="false">
      <c r="A184" s="42" t="s">
        <v>218</v>
      </c>
      <c r="B184" s="91" t="n">
        <v>116</v>
      </c>
      <c r="C184" s="85" t="s">
        <v>229</v>
      </c>
      <c r="D184" s="85" t="s">
        <v>202</v>
      </c>
      <c r="E184" s="85" t="s">
        <v>189</v>
      </c>
      <c r="F184" s="88" t="s">
        <v>193</v>
      </c>
      <c r="G184" s="80" t="n">
        <v>150</v>
      </c>
      <c r="H184" s="81"/>
    </row>
    <row r="185" customFormat="false" ht="23.25" hidden="false" customHeight="true" outlineLevel="0" collapsed="false">
      <c r="A185" s="76" t="s">
        <v>323</v>
      </c>
      <c r="B185" s="91" t="n">
        <v>116</v>
      </c>
      <c r="C185" s="88" t="s">
        <v>264</v>
      </c>
      <c r="D185" s="85"/>
      <c r="E185" s="85"/>
      <c r="F185" s="88"/>
      <c r="G185" s="80" t="n">
        <f aca="false">G186</f>
        <v>120</v>
      </c>
      <c r="H185" s="81"/>
    </row>
    <row r="186" customFormat="false" ht="31.5" hidden="false" customHeight="true" outlineLevel="0" collapsed="false">
      <c r="A186" s="42" t="s">
        <v>324</v>
      </c>
      <c r="B186" s="91" t="n">
        <v>116</v>
      </c>
      <c r="C186" s="88" t="s">
        <v>264</v>
      </c>
      <c r="D186" s="88" t="s">
        <v>175</v>
      </c>
      <c r="E186" s="85" t="s">
        <v>325</v>
      </c>
      <c r="F186" s="88"/>
      <c r="G186" s="89" t="n">
        <f aca="false">G187</f>
        <v>120</v>
      </c>
      <c r="H186" s="81"/>
    </row>
    <row r="187" customFormat="false" ht="29.25" hidden="false" customHeight="true" outlineLevel="0" collapsed="false">
      <c r="A187" s="42" t="s">
        <v>200</v>
      </c>
      <c r="B187" s="91" t="n">
        <v>116</v>
      </c>
      <c r="C187" s="88" t="s">
        <v>264</v>
      </c>
      <c r="D187" s="88" t="s">
        <v>175</v>
      </c>
      <c r="E187" s="85" t="s">
        <v>325</v>
      </c>
      <c r="F187" s="88" t="s">
        <v>191</v>
      </c>
      <c r="G187" s="89" t="n">
        <f aca="false">G188</f>
        <v>120</v>
      </c>
      <c r="H187" s="81"/>
    </row>
    <row r="188" customFormat="false" ht="28.5" hidden="false" customHeight="true" outlineLevel="0" collapsed="false">
      <c r="A188" s="42" t="s">
        <v>218</v>
      </c>
      <c r="B188" s="91" t="n">
        <v>116</v>
      </c>
      <c r="C188" s="88" t="s">
        <v>264</v>
      </c>
      <c r="D188" s="88" t="s">
        <v>175</v>
      </c>
      <c r="E188" s="85" t="s">
        <v>325</v>
      </c>
      <c r="F188" s="88" t="s">
        <v>193</v>
      </c>
      <c r="G188" s="89" t="n">
        <v>120</v>
      </c>
      <c r="H188" s="81"/>
    </row>
    <row r="189" customFormat="false" ht="23.25" hidden="false" customHeight="true" outlineLevel="0" collapsed="false">
      <c r="A189" s="76" t="s">
        <v>326</v>
      </c>
      <c r="B189" s="91" t="n">
        <v>116</v>
      </c>
      <c r="C189" s="105" t="s">
        <v>212</v>
      </c>
      <c r="D189" s="105"/>
      <c r="E189" s="106"/>
      <c r="F189" s="107"/>
      <c r="G189" s="108" t="n">
        <f aca="false">G190</f>
        <v>680</v>
      </c>
      <c r="H189" s="81"/>
    </row>
    <row r="190" customFormat="false" ht="31.5" hidden="false" customHeight="true" outlineLevel="0" collapsed="false">
      <c r="A190" s="42" t="s">
        <v>327</v>
      </c>
      <c r="B190" s="91" t="n">
        <v>116</v>
      </c>
      <c r="C190" s="105" t="s">
        <v>212</v>
      </c>
      <c r="D190" s="105" t="s">
        <v>172</v>
      </c>
      <c r="E190" s="106"/>
      <c r="F190" s="109"/>
      <c r="G190" s="108" t="n">
        <f aca="false">G192</f>
        <v>680</v>
      </c>
      <c r="H190" s="81"/>
    </row>
    <row r="191" customFormat="false" ht="23.25" hidden="false" customHeight="true" outlineLevel="0" collapsed="false">
      <c r="A191" s="110" t="s">
        <v>176</v>
      </c>
      <c r="B191" s="91" t="n">
        <v>116</v>
      </c>
      <c r="C191" s="105" t="s">
        <v>212</v>
      </c>
      <c r="D191" s="105" t="s">
        <v>172</v>
      </c>
      <c r="E191" s="106" t="s">
        <v>328</v>
      </c>
      <c r="F191" s="107"/>
      <c r="G191" s="108" t="n">
        <f aca="false">G192</f>
        <v>680</v>
      </c>
      <c r="H191" s="81"/>
    </row>
    <row r="192" customFormat="false" ht="23.25" hidden="false" customHeight="true" outlineLevel="0" collapsed="false">
      <c r="A192" s="111" t="s">
        <v>329</v>
      </c>
      <c r="B192" s="91" t="n">
        <v>116</v>
      </c>
      <c r="C192" s="106" t="s">
        <v>212</v>
      </c>
      <c r="D192" s="106" t="s">
        <v>172</v>
      </c>
      <c r="E192" s="106" t="s">
        <v>330</v>
      </c>
      <c r="F192" s="107"/>
      <c r="G192" s="108" t="n">
        <f aca="false">G193</f>
        <v>680</v>
      </c>
      <c r="H192" s="81"/>
    </row>
    <row r="193" customFormat="false" ht="23.25" hidden="false" customHeight="true" outlineLevel="0" collapsed="false">
      <c r="A193" s="112" t="s">
        <v>331</v>
      </c>
      <c r="B193" s="91" t="n">
        <v>116</v>
      </c>
      <c r="C193" s="106" t="s">
        <v>212</v>
      </c>
      <c r="D193" s="106" t="s">
        <v>172</v>
      </c>
      <c r="E193" s="106" t="s">
        <v>330</v>
      </c>
      <c r="F193" s="106" t="s">
        <v>332</v>
      </c>
      <c r="G193" s="108" t="n">
        <f aca="false">G194</f>
        <v>680</v>
      </c>
      <c r="H193" s="81"/>
    </row>
    <row r="194" customFormat="false" ht="23.25" hidden="false" customHeight="true" outlineLevel="0" collapsed="false">
      <c r="A194" s="112" t="s">
        <v>326</v>
      </c>
      <c r="B194" s="91" t="n">
        <v>116</v>
      </c>
      <c r="C194" s="106" t="s">
        <v>212</v>
      </c>
      <c r="D194" s="106" t="s">
        <v>172</v>
      </c>
      <c r="E194" s="106" t="s">
        <v>330</v>
      </c>
      <c r="F194" s="106" t="s">
        <v>333</v>
      </c>
      <c r="G194" s="108" t="n">
        <v>680</v>
      </c>
      <c r="H194" s="81"/>
    </row>
    <row r="195" customFormat="false" ht="23.25" hidden="false" customHeight="true" outlineLevel="0" collapsed="false">
      <c r="A195" s="76" t="s">
        <v>122</v>
      </c>
      <c r="B195" s="77"/>
      <c r="C195" s="74"/>
      <c r="D195" s="74"/>
      <c r="E195" s="74"/>
      <c r="F195" s="74"/>
      <c r="G195" s="108" t="n">
        <f aca="false">SUM(G18+G61+G71+G84+G117+G169+G174+G185+G189)</f>
        <v>324424.7</v>
      </c>
      <c r="H195" s="81"/>
    </row>
    <row r="196" customFormat="false" ht="23.25" hidden="false" customHeight="true" outlineLevel="0" collapsed="false">
      <c r="A196" s="113"/>
      <c r="B196" s="114"/>
      <c r="C196" s="115"/>
      <c r="D196" s="115"/>
      <c r="E196" s="115"/>
      <c r="F196" s="115"/>
      <c r="G196" s="116"/>
      <c r="H196" s="81"/>
    </row>
    <row r="197" customFormat="false" ht="23.25" hidden="false" customHeight="true" outlineLevel="0" collapsed="false">
      <c r="A197" s="72" t="s">
        <v>160</v>
      </c>
      <c r="B197" s="72"/>
      <c r="C197" s="72"/>
      <c r="D197" s="72"/>
      <c r="E197" s="72"/>
      <c r="F197" s="72"/>
      <c r="G197" s="72"/>
      <c r="H197" s="81"/>
    </row>
    <row r="198" customFormat="false" ht="14.25" hidden="false" customHeight="true" outlineLevel="0" collapsed="false">
      <c r="A198" s="72" t="s">
        <v>161</v>
      </c>
      <c r="B198" s="72"/>
      <c r="C198" s="72"/>
      <c r="D198" s="72"/>
      <c r="E198" s="72"/>
      <c r="F198" s="72"/>
      <c r="G198" s="72"/>
      <c r="H198" s="81"/>
    </row>
    <row r="199" customFormat="false" ht="13.5" hidden="false" customHeight="true" outlineLevel="0" collapsed="false">
      <c r="A199" s="72" t="s">
        <v>334</v>
      </c>
      <c r="B199" s="72"/>
      <c r="C199" s="72"/>
      <c r="D199" s="72"/>
      <c r="E199" s="72"/>
      <c r="F199" s="72"/>
      <c r="G199" s="72"/>
      <c r="H199" s="81"/>
    </row>
    <row r="200" customFormat="false" ht="17.25" hidden="false" customHeight="true" outlineLevel="0" collapsed="false">
      <c r="A200" s="117" t="s">
        <v>335</v>
      </c>
      <c r="B200" s="117"/>
      <c r="C200" s="117"/>
      <c r="D200" s="117"/>
      <c r="E200" s="117"/>
      <c r="F200" s="117"/>
      <c r="G200" s="117"/>
      <c r="H200" s="81"/>
    </row>
    <row r="201" customFormat="false" ht="47.25" hidden="false" customHeight="true" outlineLevel="0" collapsed="false">
      <c r="A201" s="42"/>
      <c r="B201" s="118" t="s">
        <v>165</v>
      </c>
      <c r="C201" s="118" t="s">
        <v>166</v>
      </c>
      <c r="D201" s="118" t="s">
        <v>167</v>
      </c>
      <c r="E201" s="118" t="s">
        <v>168</v>
      </c>
      <c r="F201" s="118" t="s">
        <v>169</v>
      </c>
      <c r="G201" s="42" t="s">
        <v>125</v>
      </c>
      <c r="H201" s="42" t="s">
        <v>126</v>
      </c>
    </row>
    <row r="202" customFormat="false" ht="27.75" hidden="false" customHeight="true" outlineLevel="0" collapsed="false">
      <c r="A202" s="76" t="s">
        <v>170</v>
      </c>
      <c r="B202" s="77" t="n">
        <v>116</v>
      </c>
      <c r="C202" s="76"/>
      <c r="D202" s="76"/>
      <c r="E202" s="76"/>
      <c r="F202" s="76"/>
      <c r="G202" s="76"/>
      <c r="H202" s="76"/>
    </row>
    <row r="203" customFormat="false" ht="18" hidden="false" customHeight="true" outlineLevel="0" collapsed="false">
      <c r="A203" s="76" t="s">
        <v>171</v>
      </c>
      <c r="B203" s="78" t="n">
        <v>116</v>
      </c>
      <c r="C203" s="79" t="s">
        <v>172</v>
      </c>
      <c r="D203" s="79" t="s">
        <v>173</v>
      </c>
      <c r="E203" s="79"/>
      <c r="F203" s="79"/>
      <c r="G203" s="80" t="n">
        <f aca="false">SUM(G204+G209+G223+G228+G233)</f>
        <v>19181</v>
      </c>
      <c r="H203" s="80" t="n">
        <f aca="false">SUM(H204+H209+H223+H228+H233)</f>
        <v>19181</v>
      </c>
    </row>
    <row r="204" customFormat="false" ht="49.5" hidden="false" customHeight="true" outlineLevel="0" collapsed="false">
      <c r="A204" s="76" t="s">
        <v>174</v>
      </c>
      <c r="B204" s="77" t="n">
        <v>116</v>
      </c>
      <c r="C204" s="82" t="s">
        <v>172</v>
      </c>
      <c r="D204" s="82" t="s">
        <v>175</v>
      </c>
      <c r="E204" s="83"/>
      <c r="F204" s="83"/>
      <c r="G204" s="80" t="n">
        <f aca="false">G205</f>
        <v>2009.4</v>
      </c>
      <c r="H204" s="80" t="n">
        <f aca="false">H205</f>
        <v>2009.4</v>
      </c>
    </row>
    <row r="205" customFormat="false" ht="22.5" hidden="false" customHeight="true" outlineLevel="0" collapsed="false">
      <c r="A205" s="84" t="s">
        <v>176</v>
      </c>
      <c r="B205" s="77" t="n">
        <v>116</v>
      </c>
      <c r="C205" s="85" t="s">
        <v>172</v>
      </c>
      <c r="D205" s="85" t="s">
        <v>175</v>
      </c>
      <c r="E205" s="85" t="s">
        <v>177</v>
      </c>
      <c r="F205" s="83"/>
      <c r="G205" s="80" t="n">
        <f aca="false">G206</f>
        <v>2009.4</v>
      </c>
      <c r="H205" s="80" t="n">
        <f aca="false">H206</f>
        <v>2009.4</v>
      </c>
    </row>
    <row r="206" customFormat="false" ht="25.5" hidden="false" customHeight="true" outlineLevel="0" collapsed="false">
      <c r="A206" s="74" t="s">
        <v>178</v>
      </c>
      <c r="B206" s="77" t="n">
        <v>116</v>
      </c>
      <c r="C206" s="85" t="s">
        <v>172</v>
      </c>
      <c r="D206" s="85" t="s">
        <v>175</v>
      </c>
      <c r="E206" s="85" t="s">
        <v>179</v>
      </c>
      <c r="F206" s="85"/>
      <c r="G206" s="80" t="n">
        <f aca="false">G207</f>
        <v>2009.4</v>
      </c>
      <c r="H206" s="80" t="n">
        <f aca="false">H207</f>
        <v>2009.4</v>
      </c>
    </row>
    <row r="207" customFormat="false" ht="67.5" hidden="false" customHeight="true" outlineLevel="0" collapsed="false">
      <c r="A207" s="74" t="s">
        <v>180</v>
      </c>
      <c r="B207" s="77" t="n">
        <v>116</v>
      </c>
      <c r="C207" s="85" t="s">
        <v>172</v>
      </c>
      <c r="D207" s="85" t="s">
        <v>175</v>
      </c>
      <c r="E207" s="85" t="s">
        <v>179</v>
      </c>
      <c r="F207" s="87" t="s">
        <v>181</v>
      </c>
      <c r="G207" s="80" t="n">
        <f aca="false">G208</f>
        <v>2009.4</v>
      </c>
      <c r="H207" s="80" t="n">
        <f aca="false">H208</f>
        <v>2009.4</v>
      </c>
    </row>
    <row r="208" customFormat="false" ht="32.25" hidden="false" customHeight="true" outlineLevel="0" collapsed="false">
      <c r="A208" s="74" t="s">
        <v>182</v>
      </c>
      <c r="B208" s="77" t="n">
        <v>116</v>
      </c>
      <c r="C208" s="85" t="s">
        <v>172</v>
      </c>
      <c r="D208" s="85" t="s">
        <v>175</v>
      </c>
      <c r="E208" s="85" t="s">
        <v>179</v>
      </c>
      <c r="F208" s="87" t="s">
        <v>183</v>
      </c>
      <c r="G208" s="80" t="n">
        <v>2009.4</v>
      </c>
      <c r="H208" s="80" t="n">
        <v>2009.4</v>
      </c>
    </row>
    <row r="209" customFormat="false" ht="57" hidden="false" customHeight="true" outlineLevel="0" collapsed="false">
      <c r="A209" s="76" t="s">
        <v>184</v>
      </c>
      <c r="B209" s="77" t="n">
        <v>116</v>
      </c>
      <c r="C209" s="82" t="s">
        <v>172</v>
      </c>
      <c r="D209" s="82" t="s">
        <v>185</v>
      </c>
      <c r="E209" s="83"/>
      <c r="F209" s="83"/>
      <c r="G209" s="80" t="n">
        <f aca="false">G210</f>
        <v>15095.1</v>
      </c>
      <c r="H209" s="80" t="n">
        <f aca="false">H210</f>
        <v>15095.1</v>
      </c>
    </row>
    <row r="210" customFormat="false" ht="24.75" hidden="false" customHeight="true" outlineLevel="0" collapsed="false">
      <c r="A210" s="84" t="s">
        <v>176</v>
      </c>
      <c r="B210" s="77" t="n">
        <v>116</v>
      </c>
      <c r="C210" s="85" t="s">
        <v>172</v>
      </c>
      <c r="D210" s="85" t="s">
        <v>185</v>
      </c>
      <c r="E210" s="85" t="s">
        <v>177</v>
      </c>
      <c r="F210" s="83"/>
      <c r="G210" s="80" t="n">
        <f aca="false">G211+G214+G219</f>
        <v>15095.1</v>
      </c>
      <c r="H210" s="80" t="n">
        <f aca="false">H211+H214+H219</f>
        <v>15095.1</v>
      </c>
    </row>
    <row r="211" customFormat="false" ht="35.25" hidden="false" customHeight="true" outlineLevel="0" collapsed="false">
      <c r="A211" s="84" t="s">
        <v>186</v>
      </c>
      <c r="B211" s="77" t="n">
        <v>116</v>
      </c>
      <c r="C211" s="88" t="s">
        <v>172</v>
      </c>
      <c r="D211" s="88" t="s">
        <v>185</v>
      </c>
      <c r="E211" s="88" t="s">
        <v>187</v>
      </c>
      <c r="F211" s="83"/>
      <c r="G211" s="80" t="n">
        <f aca="false">G212</f>
        <v>14220</v>
      </c>
      <c r="H211" s="80" t="n">
        <f aca="false">H212</f>
        <v>14220</v>
      </c>
    </row>
    <row r="212" customFormat="false" ht="71.25" hidden="false" customHeight="true" outlineLevel="0" collapsed="false">
      <c r="A212" s="74" t="s">
        <v>180</v>
      </c>
      <c r="B212" s="77" t="n">
        <v>116</v>
      </c>
      <c r="C212" s="85" t="s">
        <v>172</v>
      </c>
      <c r="D212" s="85" t="s">
        <v>185</v>
      </c>
      <c r="E212" s="88" t="s">
        <v>187</v>
      </c>
      <c r="F212" s="85" t="s">
        <v>181</v>
      </c>
      <c r="G212" s="80" t="n">
        <f aca="false">G213</f>
        <v>14220</v>
      </c>
      <c r="H212" s="80" t="n">
        <f aca="false">H213</f>
        <v>14220</v>
      </c>
    </row>
    <row r="213" customFormat="false" ht="31.5" hidden="false" customHeight="true" outlineLevel="0" collapsed="false">
      <c r="A213" s="74" t="s">
        <v>182</v>
      </c>
      <c r="B213" s="77" t="n">
        <v>116</v>
      </c>
      <c r="C213" s="85" t="s">
        <v>172</v>
      </c>
      <c r="D213" s="85" t="s">
        <v>185</v>
      </c>
      <c r="E213" s="88" t="s">
        <v>187</v>
      </c>
      <c r="F213" s="85" t="s">
        <v>183</v>
      </c>
      <c r="G213" s="80" t="n">
        <v>14220</v>
      </c>
      <c r="H213" s="80" t="n">
        <v>14220</v>
      </c>
    </row>
    <row r="214" customFormat="false" ht="27" hidden="false" customHeight="true" outlineLevel="0" collapsed="false">
      <c r="A214" s="74" t="s">
        <v>188</v>
      </c>
      <c r="B214" s="77" t="n">
        <v>116</v>
      </c>
      <c r="C214" s="85" t="s">
        <v>172</v>
      </c>
      <c r="D214" s="85" t="s">
        <v>185</v>
      </c>
      <c r="E214" s="85" t="s">
        <v>189</v>
      </c>
      <c r="F214" s="85"/>
      <c r="G214" s="80" t="n">
        <f aca="false">G215+G217</f>
        <v>875</v>
      </c>
      <c r="H214" s="80" t="n">
        <f aca="false">H215+H217</f>
        <v>875</v>
      </c>
    </row>
    <row r="215" customFormat="false" ht="31.5" hidden="false" customHeight="true" outlineLevel="0" collapsed="false">
      <c r="A215" s="74" t="s">
        <v>190</v>
      </c>
      <c r="B215" s="77" t="n">
        <v>116</v>
      </c>
      <c r="C215" s="85" t="s">
        <v>172</v>
      </c>
      <c r="D215" s="85" t="s">
        <v>185</v>
      </c>
      <c r="E215" s="85" t="s">
        <v>189</v>
      </c>
      <c r="F215" s="85" t="s">
        <v>191</v>
      </c>
      <c r="G215" s="80" t="n">
        <f aca="false">G216</f>
        <v>873.6</v>
      </c>
      <c r="H215" s="80" t="n">
        <f aca="false">H216</f>
        <v>873.6</v>
      </c>
    </row>
    <row r="216" customFormat="false" ht="24.75" hidden="false" customHeight="true" outlineLevel="0" collapsed="false">
      <c r="A216" s="74" t="s">
        <v>192</v>
      </c>
      <c r="B216" s="77" t="n">
        <v>116</v>
      </c>
      <c r="C216" s="85" t="s">
        <v>172</v>
      </c>
      <c r="D216" s="85" t="s">
        <v>185</v>
      </c>
      <c r="E216" s="85" t="s">
        <v>189</v>
      </c>
      <c r="F216" s="85" t="s">
        <v>193</v>
      </c>
      <c r="G216" s="80" t="n">
        <v>873.6</v>
      </c>
      <c r="H216" s="80" t="n">
        <v>873.6</v>
      </c>
    </row>
    <row r="217" customFormat="false" ht="21.75" hidden="false" customHeight="true" outlineLevel="0" collapsed="false">
      <c r="A217" s="74" t="s">
        <v>194</v>
      </c>
      <c r="B217" s="77" t="n">
        <v>116</v>
      </c>
      <c r="C217" s="85" t="s">
        <v>172</v>
      </c>
      <c r="D217" s="85" t="s">
        <v>185</v>
      </c>
      <c r="E217" s="85" t="s">
        <v>189</v>
      </c>
      <c r="F217" s="85" t="s">
        <v>195</v>
      </c>
      <c r="G217" s="89" t="n">
        <f aca="false">G218</f>
        <v>1.4</v>
      </c>
      <c r="H217" s="89" t="n">
        <f aca="false">H218</f>
        <v>1.4</v>
      </c>
    </row>
    <row r="218" customFormat="false" ht="26.25" hidden="false" customHeight="true" outlineLevel="0" collapsed="false">
      <c r="A218" s="74" t="s">
        <v>196</v>
      </c>
      <c r="B218" s="77" t="n">
        <v>116</v>
      </c>
      <c r="C218" s="85" t="s">
        <v>172</v>
      </c>
      <c r="D218" s="85" t="s">
        <v>185</v>
      </c>
      <c r="E218" s="85" t="s">
        <v>189</v>
      </c>
      <c r="F218" s="85" t="s">
        <v>197</v>
      </c>
      <c r="G218" s="89" t="n">
        <v>1.4</v>
      </c>
      <c r="H218" s="89" t="n">
        <v>1.4</v>
      </c>
    </row>
    <row r="219" customFormat="false" ht="24.75" hidden="false" customHeight="true" outlineLevel="0" collapsed="false">
      <c r="A219" s="84" t="s">
        <v>176</v>
      </c>
      <c r="B219" s="91" t="n">
        <v>116</v>
      </c>
      <c r="C219" s="88" t="s">
        <v>172</v>
      </c>
      <c r="D219" s="88" t="s">
        <v>185</v>
      </c>
      <c r="E219" s="88" t="s">
        <v>177</v>
      </c>
      <c r="F219" s="83"/>
      <c r="G219" s="89" t="n">
        <f aca="false">G220</f>
        <v>0.1</v>
      </c>
      <c r="H219" s="89" t="n">
        <f aca="false">H220</f>
        <v>0.1</v>
      </c>
    </row>
    <row r="220" customFormat="false" ht="30.75" hidden="false" customHeight="true" outlineLevel="0" collapsed="false">
      <c r="A220" s="92" t="s">
        <v>198</v>
      </c>
      <c r="B220" s="91" t="n">
        <v>116</v>
      </c>
      <c r="C220" s="88" t="s">
        <v>172</v>
      </c>
      <c r="D220" s="88" t="s">
        <v>185</v>
      </c>
      <c r="E220" s="88" t="s">
        <v>199</v>
      </c>
      <c r="F220" s="83"/>
      <c r="G220" s="89" t="n">
        <f aca="false">G221</f>
        <v>0.1</v>
      </c>
      <c r="H220" s="89" t="n">
        <f aca="false">H221</f>
        <v>0.1</v>
      </c>
    </row>
    <row r="221" customFormat="false" ht="32.25" hidden="false" customHeight="true" outlineLevel="0" collapsed="false">
      <c r="A221" s="42" t="s">
        <v>200</v>
      </c>
      <c r="B221" s="91" t="n">
        <v>116</v>
      </c>
      <c r="C221" s="88" t="s">
        <v>172</v>
      </c>
      <c r="D221" s="88" t="s">
        <v>185</v>
      </c>
      <c r="E221" s="88" t="s">
        <v>199</v>
      </c>
      <c r="F221" s="88" t="s">
        <v>191</v>
      </c>
      <c r="G221" s="89" t="n">
        <f aca="false">G222</f>
        <v>0.1</v>
      </c>
      <c r="H221" s="89" t="n">
        <f aca="false">H222</f>
        <v>0.1</v>
      </c>
    </row>
    <row r="222" customFormat="false" ht="33" hidden="false" customHeight="true" outlineLevel="0" collapsed="false">
      <c r="A222" s="42" t="s">
        <v>192</v>
      </c>
      <c r="B222" s="91" t="n">
        <v>116</v>
      </c>
      <c r="C222" s="88" t="s">
        <v>172</v>
      </c>
      <c r="D222" s="88" t="s">
        <v>185</v>
      </c>
      <c r="E222" s="88" t="s">
        <v>199</v>
      </c>
      <c r="F222" s="88" t="s">
        <v>193</v>
      </c>
      <c r="G222" s="89" t="n">
        <v>0.1</v>
      </c>
      <c r="H222" s="89" t="n">
        <v>0.1</v>
      </c>
    </row>
    <row r="223" customFormat="false" ht="48" hidden="false" customHeight="true" outlineLevel="0" collapsed="false">
      <c r="A223" s="76" t="s">
        <v>201</v>
      </c>
      <c r="B223" s="91" t="n">
        <v>116</v>
      </c>
      <c r="C223" s="82" t="s">
        <v>172</v>
      </c>
      <c r="D223" s="82" t="s">
        <v>202</v>
      </c>
      <c r="E223" s="88"/>
      <c r="F223" s="88"/>
      <c r="G223" s="80" t="n">
        <f aca="false">G224</f>
        <v>796.5</v>
      </c>
      <c r="H223" s="80" t="n">
        <f aca="false">H224</f>
        <v>796.5</v>
      </c>
    </row>
    <row r="224" customFormat="false" ht="26.25" hidden="false" customHeight="true" outlineLevel="0" collapsed="false">
      <c r="A224" s="84" t="s">
        <v>176</v>
      </c>
      <c r="B224" s="91" t="n">
        <v>116</v>
      </c>
      <c r="C224" s="82" t="s">
        <v>172</v>
      </c>
      <c r="D224" s="82" t="s">
        <v>202</v>
      </c>
      <c r="E224" s="83" t="s">
        <v>177</v>
      </c>
      <c r="F224" s="83"/>
      <c r="G224" s="80" t="n">
        <f aca="false">G225</f>
        <v>796.5</v>
      </c>
      <c r="H224" s="80" t="n">
        <f aca="false">H225</f>
        <v>796.5</v>
      </c>
    </row>
    <row r="225" customFormat="false" ht="36" hidden="false" customHeight="true" outlineLevel="0" collapsed="false">
      <c r="A225" s="84" t="s">
        <v>186</v>
      </c>
      <c r="B225" s="91" t="n">
        <v>116</v>
      </c>
      <c r="C225" s="82" t="s">
        <v>172</v>
      </c>
      <c r="D225" s="82" t="s">
        <v>202</v>
      </c>
      <c r="E225" s="83" t="s">
        <v>187</v>
      </c>
      <c r="F225" s="83"/>
      <c r="G225" s="80" t="n">
        <f aca="false">G226</f>
        <v>796.5</v>
      </c>
      <c r="H225" s="80" t="n">
        <f aca="false">H226</f>
        <v>796.5</v>
      </c>
    </row>
    <row r="226" customFormat="false" ht="58.5" hidden="false" customHeight="true" outlineLevel="0" collapsed="false">
      <c r="A226" s="42" t="s">
        <v>203</v>
      </c>
      <c r="B226" s="91" t="n">
        <v>116</v>
      </c>
      <c r="C226" s="88" t="s">
        <v>172</v>
      </c>
      <c r="D226" s="88" t="s">
        <v>202</v>
      </c>
      <c r="E226" s="83" t="s">
        <v>187</v>
      </c>
      <c r="F226" s="85" t="s">
        <v>181</v>
      </c>
      <c r="G226" s="80" t="n">
        <f aca="false">G227</f>
        <v>796.5</v>
      </c>
      <c r="H226" s="80" t="n">
        <f aca="false">H227</f>
        <v>796.5</v>
      </c>
    </row>
    <row r="227" customFormat="false" ht="29.25" hidden="false" customHeight="true" outlineLevel="0" collapsed="false">
      <c r="A227" s="42" t="s">
        <v>204</v>
      </c>
      <c r="B227" s="91" t="n">
        <v>116</v>
      </c>
      <c r="C227" s="88" t="s">
        <v>172</v>
      </c>
      <c r="D227" s="88" t="s">
        <v>202</v>
      </c>
      <c r="E227" s="83" t="s">
        <v>187</v>
      </c>
      <c r="F227" s="85" t="s">
        <v>183</v>
      </c>
      <c r="G227" s="80" t="n">
        <v>796.5</v>
      </c>
      <c r="H227" s="80" t="n">
        <v>796.5</v>
      </c>
    </row>
    <row r="228" customFormat="false" ht="23.25" hidden="false" customHeight="true" outlineLevel="0" collapsed="false">
      <c r="A228" s="76" t="s">
        <v>205</v>
      </c>
      <c r="B228" s="77" t="n">
        <v>116</v>
      </c>
      <c r="C228" s="82" t="s">
        <v>172</v>
      </c>
      <c r="D228" s="82" t="s">
        <v>206</v>
      </c>
      <c r="E228" s="83"/>
      <c r="F228" s="83"/>
      <c r="G228" s="89" t="n">
        <f aca="false">G229</f>
        <v>300</v>
      </c>
      <c r="H228" s="89" t="n">
        <f aca="false">H229</f>
        <v>300</v>
      </c>
    </row>
    <row r="229" customFormat="false" ht="27" hidden="false" customHeight="true" outlineLevel="0" collapsed="false">
      <c r="A229" s="84" t="s">
        <v>176</v>
      </c>
      <c r="B229" s="77" t="n">
        <v>116</v>
      </c>
      <c r="C229" s="82" t="s">
        <v>172</v>
      </c>
      <c r="D229" s="82" t="s">
        <v>206</v>
      </c>
      <c r="E229" s="83" t="s">
        <v>177</v>
      </c>
      <c r="F229" s="83"/>
      <c r="G229" s="89" t="n">
        <f aca="false">G230</f>
        <v>300</v>
      </c>
      <c r="H229" s="89" t="n">
        <f aca="false">H230</f>
        <v>300</v>
      </c>
    </row>
    <row r="230" customFormat="false" ht="27" hidden="false" customHeight="true" outlineLevel="0" collapsed="false">
      <c r="A230" s="42" t="s">
        <v>207</v>
      </c>
      <c r="B230" s="77" t="n">
        <v>116</v>
      </c>
      <c r="C230" s="88" t="s">
        <v>172</v>
      </c>
      <c r="D230" s="88" t="s">
        <v>206</v>
      </c>
      <c r="E230" s="88" t="s">
        <v>208</v>
      </c>
      <c r="F230" s="88"/>
      <c r="G230" s="89" t="n">
        <f aca="false">G231</f>
        <v>300</v>
      </c>
      <c r="H230" s="89" t="n">
        <f aca="false">H231</f>
        <v>300</v>
      </c>
    </row>
    <row r="231" customFormat="false" ht="22.5" hidden="false" customHeight="true" outlineLevel="0" collapsed="false">
      <c r="A231" s="42" t="s">
        <v>194</v>
      </c>
      <c r="B231" s="77" t="n">
        <v>116</v>
      </c>
      <c r="C231" s="88" t="s">
        <v>172</v>
      </c>
      <c r="D231" s="88" t="s">
        <v>206</v>
      </c>
      <c r="E231" s="88" t="s">
        <v>208</v>
      </c>
      <c r="F231" s="88" t="s">
        <v>195</v>
      </c>
      <c r="G231" s="89" t="n">
        <f aca="false">G232</f>
        <v>300</v>
      </c>
      <c r="H231" s="89" t="n">
        <f aca="false">H232</f>
        <v>300</v>
      </c>
    </row>
    <row r="232" customFormat="false" ht="18.75" hidden="false" customHeight="true" outlineLevel="0" collapsed="false">
      <c r="A232" s="42" t="s">
        <v>209</v>
      </c>
      <c r="B232" s="77" t="n">
        <v>116</v>
      </c>
      <c r="C232" s="88" t="s">
        <v>172</v>
      </c>
      <c r="D232" s="88" t="s">
        <v>206</v>
      </c>
      <c r="E232" s="88" t="s">
        <v>208</v>
      </c>
      <c r="F232" s="88" t="s">
        <v>210</v>
      </c>
      <c r="G232" s="89" t="n">
        <v>300</v>
      </c>
      <c r="H232" s="89" t="n">
        <v>300</v>
      </c>
    </row>
    <row r="233" customFormat="false" ht="27" hidden="false" customHeight="true" outlineLevel="0" collapsed="false">
      <c r="A233" s="76" t="s">
        <v>211</v>
      </c>
      <c r="B233" s="91" t="n">
        <v>116</v>
      </c>
      <c r="C233" s="85" t="s">
        <v>172</v>
      </c>
      <c r="D233" s="85" t="s">
        <v>212</v>
      </c>
      <c r="E233" s="83"/>
      <c r="F233" s="85"/>
      <c r="G233" s="80" t="n">
        <f aca="false">G234</f>
        <v>980</v>
      </c>
      <c r="H233" s="80" t="n">
        <f aca="false">H234</f>
        <v>980</v>
      </c>
    </row>
    <row r="234" customFormat="false" ht="27" hidden="false" customHeight="true" outlineLevel="0" collapsed="false">
      <c r="A234" s="84" t="s">
        <v>176</v>
      </c>
      <c r="B234" s="91" t="n">
        <v>116</v>
      </c>
      <c r="C234" s="85" t="s">
        <v>172</v>
      </c>
      <c r="D234" s="85" t="s">
        <v>212</v>
      </c>
      <c r="E234" s="83" t="s">
        <v>177</v>
      </c>
      <c r="F234" s="85"/>
      <c r="G234" s="80" t="n">
        <f aca="false">SUM(G235+G238+G241)</f>
        <v>980</v>
      </c>
      <c r="H234" s="80" t="n">
        <f aca="false">SUM(H235+H238+H241)</f>
        <v>980</v>
      </c>
    </row>
    <row r="235" customFormat="false" ht="22.5" hidden="false" customHeight="true" outlineLevel="0" collapsed="false">
      <c r="A235" s="92" t="s">
        <v>213</v>
      </c>
      <c r="B235" s="91" t="n">
        <v>116</v>
      </c>
      <c r="C235" s="85" t="s">
        <v>172</v>
      </c>
      <c r="D235" s="85" t="s">
        <v>212</v>
      </c>
      <c r="E235" s="85" t="s">
        <v>214</v>
      </c>
      <c r="F235" s="88" t="s">
        <v>215</v>
      </c>
      <c r="G235" s="80" t="n">
        <f aca="false">G236</f>
        <v>450</v>
      </c>
      <c r="H235" s="80" t="n">
        <f aca="false">H236</f>
        <v>450</v>
      </c>
    </row>
    <row r="236" customFormat="false" ht="34.5" hidden="false" customHeight="true" outlineLevel="0" collapsed="false">
      <c r="A236" s="42" t="s">
        <v>200</v>
      </c>
      <c r="B236" s="91" t="n">
        <v>116</v>
      </c>
      <c r="C236" s="85" t="s">
        <v>172</v>
      </c>
      <c r="D236" s="85" t="s">
        <v>212</v>
      </c>
      <c r="E236" s="85" t="s">
        <v>214</v>
      </c>
      <c r="F236" s="87" t="s">
        <v>191</v>
      </c>
      <c r="G236" s="80" t="n">
        <f aca="false">G237</f>
        <v>450</v>
      </c>
      <c r="H236" s="80" t="n">
        <f aca="false">H237</f>
        <v>450</v>
      </c>
    </row>
    <row r="237" customFormat="false" ht="24.75" hidden="false" customHeight="true" outlineLevel="0" collapsed="false">
      <c r="A237" s="42" t="s">
        <v>192</v>
      </c>
      <c r="B237" s="91" t="n">
        <v>116</v>
      </c>
      <c r="C237" s="85" t="s">
        <v>172</v>
      </c>
      <c r="D237" s="85" t="s">
        <v>212</v>
      </c>
      <c r="E237" s="85" t="s">
        <v>214</v>
      </c>
      <c r="F237" s="87" t="s">
        <v>193</v>
      </c>
      <c r="G237" s="80" t="n">
        <v>450</v>
      </c>
      <c r="H237" s="80" t="n">
        <v>450</v>
      </c>
    </row>
    <row r="238" customFormat="false" ht="42.75" hidden="false" customHeight="true" outlineLevel="0" collapsed="false">
      <c r="A238" s="92" t="s">
        <v>216</v>
      </c>
      <c r="B238" s="91" t="n">
        <v>116</v>
      </c>
      <c r="C238" s="85" t="s">
        <v>172</v>
      </c>
      <c r="D238" s="85" t="s">
        <v>212</v>
      </c>
      <c r="E238" s="85" t="s">
        <v>217</v>
      </c>
      <c r="F238" s="88"/>
      <c r="G238" s="80" t="n">
        <f aca="false">G239</f>
        <v>50</v>
      </c>
      <c r="H238" s="80" t="n">
        <f aca="false">H239</f>
        <v>50</v>
      </c>
    </row>
    <row r="239" customFormat="false" ht="27" hidden="false" customHeight="true" outlineLevel="0" collapsed="false">
      <c r="A239" s="74" t="s">
        <v>190</v>
      </c>
      <c r="B239" s="91" t="n">
        <v>116</v>
      </c>
      <c r="C239" s="85" t="s">
        <v>172</v>
      </c>
      <c r="D239" s="85" t="s">
        <v>212</v>
      </c>
      <c r="E239" s="85" t="s">
        <v>217</v>
      </c>
      <c r="F239" s="87" t="s">
        <v>191</v>
      </c>
      <c r="G239" s="80" t="n">
        <f aca="false">G240</f>
        <v>50</v>
      </c>
      <c r="H239" s="80" t="n">
        <f aca="false">H240</f>
        <v>50</v>
      </c>
    </row>
    <row r="240" customFormat="false" ht="34.5" hidden="false" customHeight="true" outlineLevel="0" collapsed="false">
      <c r="A240" s="42" t="s">
        <v>218</v>
      </c>
      <c r="B240" s="91" t="n">
        <v>116</v>
      </c>
      <c r="C240" s="85" t="s">
        <v>172</v>
      </c>
      <c r="D240" s="85" t="s">
        <v>212</v>
      </c>
      <c r="E240" s="85" t="s">
        <v>217</v>
      </c>
      <c r="F240" s="87" t="s">
        <v>193</v>
      </c>
      <c r="G240" s="80" t="n">
        <v>50</v>
      </c>
      <c r="H240" s="80" t="n">
        <v>50</v>
      </c>
    </row>
    <row r="241" customFormat="false" ht="18.75" hidden="false" customHeight="true" outlineLevel="0" collapsed="false">
      <c r="A241" s="92" t="s">
        <v>219</v>
      </c>
      <c r="B241" s="91" t="n">
        <v>116</v>
      </c>
      <c r="C241" s="85" t="s">
        <v>172</v>
      </c>
      <c r="D241" s="85" t="s">
        <v>212</v>
      </c>
      <c r="E241" s="85" t="s">
        <v>220</v>
      </c>
      <c r="F241" s="88"/>
      <c r="G241" s="89" t="n">
        <f aca="false">G242+G244</f>
        <v>480</v>
      </c>
      <c r="H241" s="89" t="n">
        <f aca="false">H242+H244</f>
        <v>480</v>
      </c>
    </row>
    <row r="242" customFormat="false" ht="33.75" hidden="false" customHeight="true" outlineLevel="0" collapsed="false">
      <c r="A242" s="74" t="s">
        <v>190</v>
      </c>
      <c r="B242" s="91" t="n">
        <v>116</v>
      </c>
      <c r="C242" s="85" t="s">
        <v>172</v>
      </c>
      <c r="D242" s="85" t="s">
        <v>212</v>
      </c>
      <c r="E242" s="85" t="s">
        <v>220</v>
      </c>
      <c r="F242" s="88" t="s">
        <v>191</v>
      </c>
      <c r="G242" s="89" t="n">
        <f aca="false">G243</f>
        <v>180</v>
      </c>
      <c r="H242" s="89" t="n">
        <f aca="false">H243</f>
        <v>180</v>
      </c>
    </row>
    <row r="243" customFormat="false" ht="27" hidden="false" customHeight="true" outlineLevel="0" collapsed="false">
      <c r="A243" s="42" t="s">
        <v>218</v>
      </c>
      <c r="B243" s="91" t="n">
        <v>116</v>
      </c>
      <c r="C243" s="85" t="s">
        <v>172</v>
      </c>
      <c r="D243" s="85" t="s">
        <v>212</v>
      </c>
      <c r="E243" s="85" t="s">
        <v>220</v>
      </c>
      <c r="F243" s="88" t="s">
        <v>193</v>
      </c>
      <c r="G243" s="89" t="n">
        <v>180</v>
      </c>
      <c r="H243" s="89" t="n">
        <v>180</v>
      </c>
    </row>
    <row r="244" customFormat="false" ht="20.25" hidden="false" customHeight="true" outlineLevel="0" collapsed="false">
      <c r="A244" s="92" t="s">
        <v>194</v>
      </c>
      <c r="B244" s="91" t="n">
        <v>116</v>
      </c>
      <c r="C244" s="85" t="s">
        <v>172</v>
      </c>
      <c r="D244" s="85" t="s">
        <v>212</v>
      </c>
      <c r="E244" s="85" t="s">
        <v>220</v>
      </c>
      <c r="F244" s="88" t="s">
        <v>195</v>
      </c>
      <c r="G244" s="89" t="n">
        <f aca="false">G245</f>
        <v>300</v>
      </c>
      <c r="H244" s="89" t="n">
        <f aca="false">H245</f>
        <v>300</v>
      </c>
    </row>
    <row r="245" customFormat="false" ht="34.5" hidden="false" customHeight="true" outlineLevel="0" collapsed="false">
      <c r="A245" s="42" t="s">
        <v>196</v>
      </c>
      <c r="B245" s="77" t="n">
        <v>116</v>
      </c>
      <c r="C245" s="88" t="s">
        <v>172</v>
      </c>
      <c r="D245" s="85" t="s">
        <v>212</v>
      </c>
      <c r="E245" s="85" t="s">
        <v>220</v>
      </c>
      <c r="F245" s="88" t="s">
        <v>197</v>
      </c>
      <c r="G245" s="89" t="n">
        <v>300</v>
      </c>
      <c r="H245" s="89" t="n">
        <v>300</v>
      </c>
    </row>
    <row r="246" customFormat="false" ht="24" hidden="false" customHeight="true" outlineLevel="0" collapsed="false">
      <c r="A246" s="76" t="s">
        <v>221</v>
      </c>
      <c r="B246" s="91" t="n">
        <v>116</v>
      </c>
      <c r="C246" s="82" t="s">
        <v>175</v>
      </c>
      <c r="D246" s="82"/>
      <c r="E246" s="88"/>
      <c r="F246" s="88"/>
      <c r="G246" s="80" t="n">
        <f aca="false">G247</f>
        <v>1377.9</v>
      </c>
      <c r="H246" s="80" t="n">
        <f aca="false">H247</f>
        <v>1508.1</v>
      </c>
    </row>
    <row r="247" customFormat="false" ht="22.5" hidden="false" customHeight="true" outlineLevel="0" collapsed="false">
      <c r="A247" s="74" t="s">
        <v>222</v>
      </c>
      <c r="B247" s="91" t="n">
        <v>116</v>
      </c>
      <c r="C247" s="82" t="s">
        <v>175</v>
      </c>
      <c r="D247" s="82" t="s">
        <v>223</v>
      </c>
      <c r="E247" s="93"/>
      <c r="F247" s="88"/>
      <c r="G247" s="80" t="n">
        <f aca="false">G249</f>
        <v>1377.9</v>
      </c>
      <c r="H247" s="80" t="n">
        <f aca="false">H249</f>
        <v>1508.1</v>
      </c>
    </row>
    <row r="248" customFormat="false" ht="21" hidden="false" customHeight="true" outlineLevel="0" collapsed="false">
      <c r="A248" s="84" t="s">
        <v>176</v>
      </c>
      <c r="B248" s="91" t="n">
        <v>116</v>
      </c>
      <c r="C248" s="85" t="s">
        <v>175</v>
      </c>
      <c r="D248" s="85" t="s">
        <v>223</v>
      </c>
      <c r="E248" s="85" t="s">
        <v>177</v>
      </c>
      <c r="F248" s="83"/>
      <c r="G248" s="80" t="n">
        <f aca="false">G249</f>
        <v>1377.9</v>
      </c>
      <c r="H248" s="80" t="n">
        <f aca="false">H249</f>
        <v>1508.1</v>
      </c>
    </row>
    <row r="249" customFormat="false" ht="30.75" hidden="false" customHeight="true" outlineLevel="0" collapsed="false">
      <c r="A249" s="74" t="s">
        <v>224</v>
      </c>
      <c r="B249" s="91" t="n">
        <v>116</v>
      </c>
      <c r="C249" s="85" t="s">
        <v>175</v>
      </c>
      <c r="D249" s="85" t="s">
        <v>223</v>
      </c>
      <c r="E249" s="85" t="s">
        <v>225</v>
      </c>
      <c r="F249" s="83"/>
      <c r="G249" s="80" t="n">
        <f aca="false">G250+G252</f>
        <v>1377.9</v>
      </c>
      <c r="H249" s="80" t="n">
        <f aca="false">H250+H252</f>
        <v>1508.1</v>
      </c>
    </row>
    <row r="250" customFormat="false" ht="69" hidden="false" customHeight="true" outlineLevel="0" collapsed="false">
      <c r="A250" s="74" t="s">
        <v>180</v>
      </c>
      <c r="B250" s="77" t="n">
        <v>116</v>
      </c>
      <c r="C250" s="85" t="s">
        <v>175</v>
      </c>
      <c r="D250" s="85" t="s">
        <v>223</v>
      </c>
      <c r="E250" s="85" t="s">
        <v>225</v>
      </c>
      <c r="F250" s="85" t="s">
        <v>181</v>
      </c>
      <c r="G250" s="80" t="n">
        <f aca="false">G251</f>
        <v>1350</v>
      </c>
      <c r="H250" s="80" t="n">
        <f aca="false">H251</f>
        <v>1480</v>
      </c>
    </row>
    <row r="251" customFormat="false" ht="35.25" hidden="false" customHeight="true" outlineLevel="0" collapsed="false">
      <c r="A251" s="42" t="s">
        <v>204</v>
      </c>
      <c r="B251" s="77" t="n">
        <v>116</v>
      </c>
      <c r="C251" s="85" t="s">
        <v>175</v>
      </c>
      <c r="D251" s="85" t="s">
        <v>223</v>
      </c>
      <c r="E251" s="85" t="s">
        <v>225</v>
      </c>
      <c r="F251" s="85" t="s">
        <v>183</v>
      </c>
      <c r="G251" s="80" t="n">
        <v>1350</v>
      </c>
      <c r="H251" s="80" t="n">
        <v>1480</v>
      </c>
    </row>
    <row r="252" customFormat="false" ht="31.5" hidden="false" customHeight="true" outlineLevel="0" collapsed="false">
      <c r="A252" s="74" t="s">
        <v>190</v>
      </c>
      <c r="B252" s="77" t="n">
        <v>116</v>
      </c>
      <c r="C252" s="85" t="s">
        <v>175</v>
      </c>
      <c r="D252" s="85" t="s">
        <v>223</v>
      </c>
      <c r="E252" s="85" t="s">
        <v>225</v>
      </c>
      <c r="F252" s="87" t="s">
        <v>191</v>
      </c>
      <c r="G252" s="80" t="n">
        <f aca="false">G253</f>
        <v>27.9</v>
      </c>
      <c r="H252" s="80" t="n">
        <f aca="false">H253</f>
        <v>28.1</v>
      </c>
    </row>
    <row r="253" customFormat="false" ht="25.5" hidden="false" customHeight="true" outlineLevel="0" collapsed="false">
      <c r="A253" s="42" t="s">
        <v>218</v>
      </c>
      <c r="B253" s="77" t="n">
        <v>116</v>
      </c>
      <c r="C253" s="85" t="s">
        <v>175</v>
      </c>
      <c r="D253" s="85" t="s">
        <v>223</v>
      </c>
      <c r="E253" s="85" t="s">
        <v>225</v>
      </c>
      <c r="F253" s="87" t="s">
        <v>193</v>
      </c>
      <c r="G253" s="80" t="n">
        <v>27.9</v>
      </c>
      <c r="H253" s="80" t="n">
        <v>28.1</v>
      </c>
    </row>
    <row r="254" customFormat="false" ht="30" hidden="false" customHeight="true" outlineLevel="0" collapsed="false">
      <c r="A254" s="76" t="s">
        <v>227</v>
      </c>
      <c r="B254" s="91" t="n">
        <v>116</v>
      </c>
      <c r="C254" s="82" t="s">
        <v>223</v>
      </c>
      <c r="D254" s="82"/>
      <c r="E254" s="83"/>
      <c r="F254" s="83"/>
      <c r="G254" s="80" t="n">
        <f aca="false">G262+G255</f>
        <v>62.5</v>
      </c>
      <c r="H254" s="80" t="n">
        <f aca="false">H262+H255</f>
        <v>62.5</v>
      </c>
    </row>
    <row r="255" customFormat="false" ht="20.25" hidden="false" customHeight="true" outlineLevel="0" collapsed="false">
      <c r="A255" s="76" t="s">
        <v>228</v>
      </c>
      <c r="B255" s="91" t="n">
        <v>116</v>
      </c>
      <c r="C255" s="82" t="s">
        <v>223</v>
      </c>
      <c r="D255" s="82" t="s">
        <v>229</v>
      </c>
      <c r="E255" s="88"/>
      <c r="F255" s="88"/>
      <c r="G255" s="80" t="n">
        <f aca="false">G256+G259</f>
        <v>52.5</v>
      </c>
      <c r="H255" s="80" t="n">
        <f aca="false">H256+H259</f>
        <v>52.5</v>
      </c>
    </row>
    <row r="256" customFormat="false" ht="71.25" hidden="false" customHeight="true" outlineLevel="0" collapsed="false">
      <c r="A256" s="76" t="s">
        <v>230</v>
      </c>
      <c r="B256" s="91" t="n">
        <v>116</v>
      </c>
      <c r="C256" s="82" t="s">
        <v>223</v>
      </c>
      <c r="D256" s="82" t="s">
        <v>229</v>
      </c>
      <c r="E256" s="83" t="s">
        <v>231</v>
      </c>
      <c r="F256" s="83"/>
      <c r="G256" s="80" t="n">
        <f aca="false">G257</f>
        <v>2.5</v>
      </c>
      <c r="H256" s="80" t="n">
        <f aca="false">H257</f>
        <v>2.5</v>
      </c>
    </row>
    <row r="257" customFormat="false" ht="26.25" hidden="false" customHeight="true" outlineLevel="0" collapsed="false">
      <c r="A257" s="42" t="s">
        <v>200</v>
      </c>
      <c r="B257" s="91" t="n">
        <v>116</v>
      </c>
      <c r="C257" s="82" t="s">
        <v>223</v>
      </c>
      <c r="D257" s="82" t="s">
        <v>229</v>
      </c>
      <c r="E257" s="83" t="s">
        <v>231</v>
      </c>
      <c r="F257" s="83" t="s">
        <v>191</v>
      </c>
      <c r="G257" s="80" t="n">
        <f aca="false">G258</f>
        <v>2.5</v>
      </c>
      <c r="H257" s="80" t="n">
        <f aca="false">H258</f>
        <v>2.5</v>
      </c>
    </row>
    <row r="258" customFormat="false" ht="29.25" hidden="false" customHeight="true" outlineLevel="0" collapsed="false">
      <c r="A258" s="42" t="s">
        <v>218</v>
      </c>
      <c r="B258" s="91" t="n">
        <v>116</v>
      </c>
      <c r="C258" s="82" t="s">
        <v>223</v>
      </c>
      <c r="D258" s="82" t="s">
        <v>229</v>
      </c>
      <c r="E258" s="83" t="s">
        <v>231</v>
      </c>
      <c r="F258" s="83" t="s">
        <v>193</v>
      </c>
      <c r="G258" s="80" t="n">
        <v>2.5</v>
      </c>
      <c r="H258" s="80" t="n">
        <v>2.5</v>
      </c>
    </row>
    <row r="259" customFormat="false" ht="27" hidden="false" customHeight="true" outlineLevel="0" collapsed="false">
      <c r="A259" s="76" t="s">
        <v>232</v>
      </c>
      <c r="B259" s="91" t="n">
        <v>116</v>
      </c>
      <c r="C259" s="82" t="s">
        <v>223</v>
      </c>
      <c r="D259" s="82" t="s">
        <v>229</v>
      </c>
      <c r="E259" s="83" t="s">
        <v>233</v>
      </c>
      <c r="F259" s="83"/>
      <c r="G259" s="89" t="n">
        <f aca="false">G260</f>
        <v>50</v>
      </c>
      <c r="H259" s="89" t="n">
        <f aca="false">H260</f>
        <v>50</v>
      </c>
    </row>
    <row r="260" customFormat="false" ht="41.25" hidden="false" customHeight="true" outlineLevel="0" collapsed="false">
      <c r="A260" s="42" t="s">
        <v>200</v>
      </c>
      <c r="B260" s="91" t="n">
        <v>116</v>
      </c>
      <c r="C260" s="82" t="s">
        <v>223</v>
      </c>
      <c r="D260" s="82" t="s">
        <v>229</v>
      </c>
      <c r="E260" s="83" t="s">
        <v>233</v>
      </c>
      <c r="F260" s="83" t="s">
        <v>191</v>
      </c>
      <c r="G260" s="89" t="n">
        <f aca="false">G261</f>
        <v>50</v>
      </c>
      <c r="H260" s="89" t="n">
        <f aca="false">H261</f>
        <v>50</v>
      </c>
    </row>
    <row r="261" customFormat="false" ht="29.25" hidden="false" customHeight="true" outlineLevel="0" collapsed="false">
      <c r="A261" s="42" t="s">
        <v>218</v>
      </c>
      <c r="B261" s="91" t="n">
        <v>116</v>
      </c>
      <c r="C261" s="82" t="s">
        <v>223</v>
      </c>
      <c r="D261" s="82" t="s">
        <v>229</v>
      </c>
      <c r="E261" s="83" t="s">
        <v>233</v>
      </c>
      <c r="F261" s="83" t="s">
        <v>193</v>
      </c>
      <c r="G261" s="89" t="n">
        <v>50</v>
      </c>
      <c r="H261" s="89" t="n">
        <v>50</v>
      </c>
    </row>
    <row r="262" customFormat="false" ht="40.5" hidden="false" customHeight="true" outlineLevel="0" collapsed="false">
      <c r="A262" s="76" t="s">
        <v>234</v>
      </c>
      <c r="B262" s="91" t="n">
        <v>116</v>
      </c>
      <c r="C262" s="82" t="s">
        <v>223</v>
      </c>
      <c r="D262" s="82" t="s">
        <v>235</v>
      </c>
      <c r="E262" s="88"/>
      <c r="F262" s="88"/>
      <c r="G262" s="80" t="n">
        <f aca="false">G263</f>
        <v>10</v>
      </c>
      <c r="H262" s="80" t="n">
        <f aca="false">H263</f>
        <v>10</v>
      </c>
    </row>
    <row r="263" customFormat="false" ht="23.25" hidden="false" customHeight="true" outlineLevel="0" collapsed="false">
      <c r="A263" s="84" t="s">
        <v>176</v>
      </c>
      <c r="B263" s="91" t="n">
        <v>116</v>
      </c>
      <c r="C263" s="82" t="s">
        <v>223</v>
      </c>
      <c r="D263" s="82" t="s">
        <v>235</v>
      </c>
      <c r="E263" s="85" t="s">
        <v>177</v>
      </c>
      <c r="F263" s="83"/>
      <c r="G263" s="80" t="n">
        <f aca="false">G264</f>
        <v>10</v>
      </c>
      <c r="H263" s="80" t="n">
        <f aca="false">H264</f>
        <v>10</v>
      </c>
    </row>
    <row r="264" customFormat="false" ht="36.75" hidden="false" customHeight="true" outlineLevel="0" collapsed="false">
      <c r="A264" s="94" t="s">
        <v>236</v>
      </c>
      <c r="B264" s="91" t="n">
        <v>116</v>
      </c>
      <c r="C264" s="85" t="s">
        <v>223</v>
      </c>
      <c r="D264" s="85" t="s">
        <v>235</v>
      </c>
      <c r="E264" s="88" t="s">
        <v>237</v>
      </c>
      <c r="F264" s="88"/>
      <c r="G264" s="80" t="n">
        <f aca="false">G265</f>
        <v>10</v>
      </c>
      <c r="H264" s="80" t="n">
        <f aca="false">H265</f>
        <v>10</v>
      </c>
    </row>
    <row r="265" customFormat="false" ht="29.25" hidden="false" customHeight="true" outlineLevel="0" collapsed="false">
      <c r="A265" s="42" t="s">
        <v>200</v>
      </c>
      <c r="B265" s="91" t="n">
        <v>116</v>
      </c>
      <c r="C265" s="85" t="s">
        <v>223</v>
      </c>
      <c r="D265" s="85" t="s">
        <v>235</v>
      </c>
      <c r="E265" s="88" t="s">
        <v>237</v>
      </c>
      <c r="F265" s="83" t="s">
        <v>191</v>
      </c>
      <c r="G265" s="80" t="n">
        <f aca="false">G266</f>
        <v>10</v>
      </c>
      <c r="H265" s="80" t="n">
        <f aca="false">H266</f>
        <v>10</v>
      </c>
    </row>
    <row r="266" customFormat="false" ht="30" hidden="false" customHeight="true" outlineLevel="0" collapsed="false">
      <c r="A266" s="42" t="s">
        <v>218</v>
      </c>
      <c r="B266" s="91" t="n">
        <v>116</v>
      </c>
      <c r="C266" s="85" t="s">
        <v>223</v>
      </c>
      <c r="D266" s="85" t="s">
        <v>235</v>
      </c>
      <c r="E266" s="88" t="s">
        <v>237</v>
      </c>
      <c r="F266" s="83" t="s">
        <v>193</v>
      </c>
      <c r="G266" s="80" t="n">
        <v>10</v>
      </c>
      <c r="H266" s="80" t="n">
        <v>10</v>
      </c>
    </row>
    <row r="267" customFormat="false" ht="23.25" hidden="false" customHeight="true" outlineLevel="0" collapsed="false">
      <c r="A267" s="76" t="s">
        <v>238</v>
      </c>
      <c r="B267" s="91" t="n">
        <v>116</v>
      </c>
      <c r="C267" s="82" t="s">
        <v>185</v>
      </c>
      <c r="D267" s="82"/>
      <c r="E267" s="83"/>
      <c r="F267" s="83"/>
      <c r="G267" s="80" t="n">
        <f aca="false">SUM(G268+G289)</f>
        <v>28000</v>
      </c>
      <c r="H267" s="80" t="n">
        <f aca="false">SUM(H268+H289)</f>
        <v>28000</v>
      </c>
    </row>
    <row r="268" customFormat="false" ht="25.5" hidden="false" customHeight="true" outlineLevel="0" collapsed="false">
      <c r="A268" s="76" t="s">
        <v>245</v>
      </c>
      <c r="B268" s="91" t="n">
        <v>116</v>
      </c>
      <c r="C268" s="82" t="s">
        <v>185</v>
      </c>
      <c r="D268" s="82" t="s">
        <v>246</v>
      </c>
      <c r="E268" s="87"/>
      <c r="F268" s="87"/>
      <c r="G268" s="80" t="n">
        <f aca="false">G269+G272+G279+G284</f>
        <v>27800</v>
      </c>
      <c r="H268" s="80" t="n">
        <f aca="false">H269+H272+H279+H284</f>
        <v>27800</v>
      </c>
    </row>
    <row r="269" customFormat="false" ht="35.25" hidden="false" customHeight="true" outlineLevel="0" collapsed="false">
      <c r="A269" s="92" t="s">
        <v>247</v>
      </c>
      <c r="B269" s="91" t="n">
        <v>116</v>
      </c>
      <c r="C269" s="85" t="s">
        <v>185</v>
      </c>
      <c r="D269" s="85" t="s">
        <v>246</v>
      </c>
      <c r="E269" s="85" t="s">
        <v>248</v>
      </c>
      <c r="F269" s="87"/>
      <c r="G269" s="80" t="n">
        <f aca="false">G270</f>
        <v>250</v>
      </c>
      <c r="H269" s="80" t="n">
        <f aca="false">H270</f>
        <v>250</v>
      </c>
    </row>
    <row r="270" customFormat="false" ht="30" hidden="false" customHeight="true" outlineLevel="0" collapsed="false">
      <c r="A270" s="74" t="s">
        <v>190</v>
      </c>
      <c r="B270" s="91" t="n">
        <v>116</v>
      </c>
      <c r="C270" s="85" t="s">
        <v>185</v>
      </c>
      <c r="D270" s="85" t="s">
        <v>246</v>
      </c>
      <c r="E270" s="85" t="s">
        <v>248</v>
      </c>
      <c r="F270" s="85" t="s">
        <v>191</v>
      </c>
      <c r="G270" s="80" t="n">
        <f aca="false">G271</f>
        <v>250</v>
      </c>
      <c r="H270" s="80" t="n">
        <f aca="false">H271</f>
        <v>250</v>
      </c>
    </row>
    <row r="271" customFormat="false" ht="30" hidden="false" customHeight="true" outlineLevel="0" collapsed="false">
      <c r="A271" s="74" t="s">
        <v>192</v>
      </c>
      <c r="B271" s="91" t="n">
        <v>116</v>
      </c>
      <c r="C271" s="85" t="s">
        <v>185</v>
      </c>
      <c r="D271" s="85" t="s">
        <v>246</v>
      </c>
      <c r="E271" s="85" t="s">
        <v>248</v>
      </c>
      <c r="F271" s="85" t="s">
        <v>193</v>
      </c>
      <c r="G271" s="80" t="n">
        <v>250</v>
      </c>
      <c r="H271" s="80" t="n">
        <v>250</v>
      </c>
    </row>
    <row r="272" customFormat="false" ht="29.25" hidden="false" customHeight="true" outlineLevel="0" collapsed="false">
      <c r="A272" s="92" t="s">
        <v>249</v>
      </c>
      <c r="B272" s="91" t="n">
        <v>116</v>
      </c>
      <c r="C272" s="85" t="s">
        <v>185</v>
      </c>
      <c r="D272" s="85" t="s">
        <v>246</v>
      </c>
      <c r="E272" s="85" t="s">
        <v>250</v>
      </c>
      <c r="F272" s="85"/>
      <c r="G272" s="80" t="n">
        <f aca="false">G273+G275+G277</f>
        <v>26500</v>
      </c>
      <c r="H272" s="80" t="n">
        <f aca="false">H273+H275+H277</f>
        <v>26500</v>
      </c>
    </row>
    <row r="273" customFormat="false" ht="30.75" hidden="false" customHeight="true" outlineLevel="0" collapsed="false">
      <c r="A273" s="74" t="s">
        <v>190</v>
      </c>
      <c r="B273" s="91" t="n">
        <v>116</v>
      </c>
      <c r="C273" s="85" t="s">
        <v>185</v>
      </c>
      <c r="D273" s="85" t="s">
        <v>246</v>
      </c>
      <c r="E273" s="85" t="s">
        <v>250</v>
      </c>
      <c r="F273" s="88" t="s">
        <v>191</v>
      </c>
      <c r="G273" s="80" t="n">
        <f aca="false">G274</f>
        <v>500</v>
      </c>
      <c r="H273" s="80" t="n">
        <f aca="false">H274</f>
        <v>500</v>
      </c>
    </row>
    <row r="274" customFormat="false" ht="27.75" hidden="false" customHeight="true" outlineLevel="0" collapsed="false">
      <c r="A274" s="74" t="s">
        <v>192</v>
      </c>
      <c r="B274" s="91" t="n">
        <v>116</v>
      </c>
      <c r="C274" s="85" t="s">
        <v>185</v>
      </c>
      <c r="D274" s="85" t="s">
        <v>246</v>
      </c>
      <c r="E274" s="85" t="s">
        <v>250</v>
      </c>
      <c r="F274" s="88" t="s">
        <v>193</v>
      </c>
      <c r="G274" s="80" t="n">
        <v>500</v>
      </c>
      <c r="H274" s="80" t="n">
        <v>500</v>
      </c>
    </row>
    <row r="275" customFormat="false" ht="31.5" hidden="false" customHeight="true" outlineLevel="0" collapsed="false">
      <c r="A275" s="74" t="s">
        <v>251</v>
      </c>
      <c r="B275" s="91" t="n">
        <v>116</v>
      </c>
      <c r="C275" s="85" t="s">
        <v>185</v>
      </c>
      <c r="D275" s="85" t="s">
        <v>246</v>
      </c>
      <c r="E275" s="85" t="s">
        <v>250</v>
      </c>
      <c r="F275" s="83" t="s">
        <v>252</v>
      </c>
      <c r="G275" s="80" t="n">
        <f aca="false">G276</f>
        <v>1000</v>
      </c>
      <c r="H275" s="80" t="n">
        <f aca="false">H276</f>
        <v>1000</v>
      </c>
    </row>
    <row r="276" customFormat="false" ht="26.25" hidden="false" customHeight="true" outlineLevel="0" collapsed="false">
      <c r="A276" s="74" t="s">
        <v>253</v>
      </c>
      <c r="B276" s="91" t="n">
        <v>116</v>
      </c>
      <c r="C276" s="85" t="s">
        <v>185</v>
      </c>
      <c r="D276" s="85" t="s">
        <v>246</v>
      </c>
      <c r="E276" s="85" t="s">
        <v>250</v>
      </c>
      <c r="F276" s="83" t="s">
        <v>254</v>
      </c>
      <c r="G276" s="80" t="n">
        <v>1000</v>
      </c>
      <c r="H276" s="80" t="n">
        <v>1000</v>
      </c>
    </row>
    <row r="277" customFormat="false" ht="29.25" hidden="false" customHeight="true" outlineLevel="0" collapsed="false">
      <c r="A277" s="74" t="s">
        <v>255</v>
      </c>
      <c r="B277" s="91" t="n">
        <v>116</v>
      </c>
      <c r="C277" s="85" t="s">
        <v>185</v>
      </c>
      <c r="D277" s="85" t="s">
        <v>246</v>
      </c>
      <c r="E277" s="85" t="s">
        <v>250</v>
      </c>
      <c r="F277" s="87" t="s">
        <v>256</v>
      </c>
      <c r="G277" s="80" t="n">
        <f aca="false">G278</f>
        <v>25000</v>
      </c>
      <c r="H277" s="80" t="n">
        <f aca="false">H278</f>
        <v>25000</v>
      </c>
    </row>
    <row r="278" customFormat="false" ht="18" hidden="false" customHeight="true" outlineLevel="0" collapsed="false">
      <c r="A278" s="74" t="s">
        <v>257</v>
      </c>
      <c r="B278" s="91" t="n">
        <v>116</v>
      </c>
      <c r="C278" s="85" t="s">
        <v>185</v>
      </c>
      <c r="D278" s="85" t="s">
        <v>246</v>
      </c>
      <c r="E278" s="85" t="s">
        <v>250</v>
      </c>
      <c r="F278" s="87" t="s">
        <v>258</v>
      </c>
      <c r="G278" s="80" t="n">
        <v>25000</v>
      </c>
      <c r="H278" s="80" t="n">
        <v>25000</v>
      </c>
    </row>
    <row r="279" customFormat="false" ht="67.5" hidden="false" customHeight="true" outlineLevel="0" collapsed="false">
      <c r="A279" s="92" t="s">
        <v>259</v>
      </c>
      <c r="B279" s="91" t="n">
        <v>116</v>
      </c>
      <c r="C279" s="88" t="s">
        <v>185</v>
      </c>
      <c r="D279" s="88" t="s">
        <v>246</v>
      </c>
      <c r="E279" s="85" t="s">
        <v>260</v>
      </c>
      <c r="F279" s="88"/>
      <c r="G279" s="80" t="n">
        <f aca="false">G280+G282</f>
        <v>0</v>
      </c>
      <c r="H279" s="80" t="n">
        <f aca="false">H280+H282</f>
        <v>0</v>
      </c>
    </row>
    <row r="280" customFormat="false" ht="31.5" hidden="false" customHeight="true" outlineLevel="0" collapsed="false">
      <c r="A280" s="74" t="s">
        <v>190</v>
      </c>
      <c r="B280" s="91" t="n">
        <v>116</v>
      </c>
      <c r="C280" s="88" t="s">
        <v>185</v>
      </c>
      <c r="D280" s="88" t="s">
        <v>246</v>
      </c>
      <c r="E280" s="87" t="s">
        <v>260</v>
      </c>
      <c r="F280" s="83" t="s">
        <v>191</v>
      </c>
      <c r="G280" s="80" t="n">
        <f aca="false">G281</f>
        <v>0</v>
      </c>
      <c r="H280" s="80" t="n">
        <f aca="false">H281</f>
        <v>0</v>
      </c>
    </row>
    <row r="281" customFormat="false" ht="36" hidden="false" customHeight="true" outlineLevel="0" collapsed="false">
      <c r="A281" s="74" t="s">
        <v>192</v>
      </c>
      <c r="B281" s="91" t="n">
        <v>116</v>
      </c>
      <c r="C281" s="88" t="s">
        <v>185</v>
      </c>
      <c r="D281" s="88" t="s">
        <v>246</v>
      </c>
      <c r="E281" s="87" t="s">
        <v>260</v>
      </c>
      <c r="F281" s="83" t="s">
        <v>193</v>
      </c>
      <c r="G281" s="80" t="n">
        <v>0</v>
      </c>
      <c r="H281" s="80" t="n">
        <v>0</v>
      </c>
    </row>
    <row r="282" customFormat="false" ht="29.25" hidden="false" customHeight="true" outlineLevel="0" collapsed="false">
      <c r="A282" s="74" t="s">
        <v>251</v>
      </c>
      <c r="B282" s="91" t="n">
        <v>116</v>
      </c>
      <c r="C282" s="88" t="s">
        <v>185</v>
      </c>
      <c r="D282" s="88" t="s">
        <v>246</v>
      </c>
      <c r="E282" s="85" t="s">
        <v>260</v>
      </c>
      <c r="F282" s="88" t="s">
        <v>252</v>
      </c>
      <c r="G282" s="80" t="n">
        <f aca="false">G283</f>
        <v>0</v>
      </c>
      <c r="H282" s="80" t="n">
        <f aca="false">H283</f>
        <v>0</v>
      </c>
    </row>
    <row r="283" customFormat="false" ht="28.5" hidden="false" customHeight="true" outlineLevel="0" collapsed="false">
      <c r="A283" s="74" t="s">
        <v>253</v>
      </c>
      <c r="B283" s="91" t="n">
        <v>116</v>
      </c>
      <c r="C283" s="88" t="s">
        <v>185</v>
      </c>
      <c r="D283" s="88" t="s">
        <v>246</v>
      </c>
      <c r="E283" s="87" t="s">
        <v>260</v>
      </c>
      <c r="F283" s="83" t="s">
        <v>254</v>
      </c>
      <c r="G283" s="80" t="n">
        <v>0</v>
      </c>
      <c r="H283" s="80" t="n">
        <v>0</v>
      </c>
    </row>
    <row r="284" customFormat="false" ht="66" hidden="false" customHeight="true" outlineLevel="0" collapsed="false">
      <c r="A284" s="92" t="s">
        <v>261</v>
      </c>
      <c r="B284" s="91" t="n">
        <v>116</v>
      </c>
      <c r="C284" s="88" t="s">
        <v>185</v>
      </c>
      <c r="D284" s="88" t="s">
        <v>246</v>
      </c>
      <c r="E284" s="83" t="s">
        <v>262</v>
      </c>
      <c r="F284" s="87"/>
      <c r="G284" s="80" t="n">
        <f aca="false">G285+G287</f>
        <v>1050</v>
      </c>
      <c r="H284" s="80" t="n">
        <f aca="false">H285+H287</f>
        <v>1050</v>
      </c>
    </row>
    <row r="285" customFormat="false" ht="33" hidden="false" customHeight="true" outlineLevel="0" collapsed="false">
      <c r="A285" s="74" t="s">
        <v>190</v>
      </c>
      <c r="B285" s="91" t="n">
        <v>116</v>
      </c>
      <c r="C285" s="88" t="s">
        <v>185</v>
      </c>
      <c r="D285" s="88" t="s">
        <v>246</v>
      </c>
      <c r="E285" s="83" t="s">
        <v>262</v>
      </c>
      <c r="F285" s="87" t="s">
        <v>191</v>
      </c>
      <c r="G285" s="80" t="n">
        <f aca="false">G286</f>
        <v>50</v>
      </c>
      <c r="H285" s="80" t="n">
        <f aca="false">H286</f>
        <v>50</v>
      </c>
    </row>
    <row r="286" customFormat="false" ht="24.75" hidden="false" customHeight="true" outlineLevel="0" collapsed="false">
      <c r="A286" s="74" t="s">
        <v>192</v>
      </c>
      <c r="B286" s="91" t="n">
        <v>116</v>
      </c>
      <c r="C286" s="88" t="s">
        <v>185</v>
      </c>
      <c r="D286" s="88" t="s">
        <v>246</v>
      </c>
      <c r="E286" s="83" t="s">
        <v>262</v>
      </c>
      <c r="F286" s="87" t="s">
        <v>193</v>
      </c>
      <c r="G286" s="80" t="n">
        <v>50</v>
      </c>
      <c r="H286" s="80" t="n">
        <v>50</v>
      </c>
    </row>
    <row r="287" customFormat="false" ht="30.75" hidden="false" customHeight="true" outlineLevel="0" collapsed="false">
      <c r="A287" s="74" t="s">
        <v>251</v>
      </c>
      <c r="B287" s="91" t="n">
        <v>116</v>
      </c>
      <c r="C287" s="88" t="s">
        <v>185</v>
      </c>
      <c r="D287" s="88" t="s">
        <v>246</v>
      </c>
      <c r="E287" s="83" t="s">
        <v>262</v>
      </c>
      <c r="F287" s="87" t="s">
        <v>252</v>
      </c>
      <c r="G287" s="80" t="n">
        <f aca="false">G288</f>
        <v>1000</v>
      </c>
      <c r="H287" s="80" t="n">
        <f aca="false">H288</f>
        <v>1000</v>
      </c>
    </row>
    <row r="288" customFormat="false" ht="21.75" hidden="false" customHeight="true" outlineLevel="0" collapsed="false">
      <c r="A288" s="74" t="s">
        <v>253</v>
      </c>
      <c r="B288" s="91" t="n">
        <v>116</v>
      </c>
      <c r="C288" s="88" t="s">
        <v>185</v>
      </c>
      <c r="D288" s="88" t="s">
        <v>246</v>
      </c>
      <c r="E288" s="83" t="s">
        <v>262</v>
      </c>
      <c r="F288" s="83" t="s">
        <v>254</v>
      </c>
      <c r="G288" s="80" t="n">
        <v>1000</v>
      </c>
      <c r="H288" s="80" t="n">
        <v>1000</v>
      </c>
    </row>
    <row r="289" customFormat="false" ht="29.25" hidden="false" customHeight="true" outlineLevel="0" collapsed="false">
      <c r="A289" s="76" t="s">
        <v>263</v>
      </c>
      <c r="B289" s="77" t="n">
        <v>116</v>
      </c>
      <c r="C289" s="82" t="s">
        <v>185</v>
      </c>
      <c r="D289" s="82" t="s">
        <v>264</v>
      </c>
      <c r="E289" s="88"/>
      <c r="F289" s="88"/>
      <c r="G289" s="89" t="n">
        <f aca="false">G290</f>
        <v>200</v>
      </c>
      <c r="H289" s="89" t="n">
        <f aca="false">H290</f>
        <v>200</v>
      </c>
    </row>
    <row r="290" customFormat="false" ht="30.75" hidden="false" customHeight="true" outlineLevel="0" collapsed="false">
      <c r="A290" s="76" t="s">
        <v>265</v>
      </c>
      <c r="B290" s="97" t="n">
        <v>116</v>
      </c>
      <c r="C290" s="88" t="s">
        <v>185</v>
      </c>
      <c r="D290" s="88" t="s">
        <v>264</v>
      </c>
      <c r="E290" s="83" t="s">
        <v>266</v>
      </c>
      <c r="F290" s="83"/>
      <c r="G290" s="89" t="n">
        <f aca="false">G291</f>
        <v>200</v>
      </c>
      <c r="H290" s="89" t="n">
        <f aca="false">H291</f>
        <v>200</v>
      </c>
    </row>
    <row r="291" customFormat="false" ht="27.75" hidden="false" customHeight="true" outlineLevel="0" collapsed="false">
      <c r="A291" s="74" t="s">
        <v>267</v>
      </c>
      <c r="B291" s="97" t="n">
        <v>116</v>
      </c>
      <c r="C291" s="88" t="s">
        <v>185</v>
      </c>
      <c r="D291" s="88" t="s">
        <v>264</v>
      </c>
      <c r="E291" s="83" t="s">
        <v>266</v>
      </c>
      <c r="F291" s="83" t="s">
        <v>191</v>
      </c>
      <c r="G291" s="89" t="n">
        <f aca="false">G292</f>
        <v>200</v>
      </c>
      <c r="H291" s="89" t="n">
        <f aca="false">H292</f>
        <v>200</v>
      </c>
    </row>
    <row r="292" customFormat="false" ht="30.75" hidden="false" customHeight="true" outlineLevel="0" collapsed="false">
      <c r="A292" s="74" t="s">
        <v>268</v>
      </c>
      <c r="B292" s="97" t="n">
        <v>116</v>
      </c>
      <c r="C292" s="88" t="s">
        <v>185</v>
      </c>
      <c r="D292" s="88" t="s">
        <v>264</v>
      </c>
      <c r="E292" s="83" t="s">
        <v>266</v>
      </c>
      <c r="F292" s="83" t="s">
        <v>193</v>
      </c>
      <c r="G292" s="89" t="n">
        <v>200</v>
      </c>
      <c r="H292" s="89" t="n">
        <v>200</v>
      </c>
    </row>
    <row r="293" customFormat="false" ht="25.5" hidden="false" customHeight="true" outlineLevel="0" collapsed="false">
      <c r="A293" s="76" t="s">
        <v>269</v>
      </c>
      <c r="B293" s="91" t="n">
        <v>116</v>
      </c>
      <c r="C293" s="82" t="s">
        <v>270</v>
      </c>
      <c r="D293" s="82" t="s">
        <v>173</v>
      </c>
      <c r="E293" s="83"/>
      <c r="F293" s="83"/>
      <c r="G293" s="80" t="n">
        <f aca="false">SUM(G294+G301+G308)</f>
        <v>29799</v>
      </c>
      <c r="H293" s="80" t="n">
        <f aca="false">SUM(H294+H301+H308)</f>
        <v>31532.1</v>
      </c>
    </row>
    <row r="294" customFormat="false" ht="27.75" hidden="false" customHeight="true" outlineLevel="0" collapsed="false">
      <c r="A294" s="76" t="s">
        <v>271</v>
      </c>
      <c r="B294" s="91" t="n">
        <v>116</v>
      </c>
      <c r="C294" s="82" t="s">
        <v>270</v>
      </c>
      <c r="D294" s="82" t="s">
        <v>172</v>
      </c>
      <c r="E294" s="88"/>
      <c r="F294" s="88"/>
      <c r="G294" s="80" t="n">
        <f aca="false">G295+G298</f>
        <v>750</v>
      </c>
      <c r="H294" s="80" t="n">
        <f aca="false">H295+H298</f>
        <v>750</v>
      </c>
    </row>
    <row r="295" customFormat="false" ht="27" hidden="false" customHeight="true" outlineLevel="0" collapsed="false">
      <c r="A295" s="98" t="s">
        <v>272</v>
      </c>
      <c r="B295" s="99" t="n">
        <v>116</v>
      </c>
      <c r="C295" s="100" t="n">
        <v>5</v>
      </c>
      <c r="D295" s="88" t="s">
        <v>172</v>
      </c>
      <c r="E295" s="85" t="s">
        <v>273</v>
      </c>
      <c r="F295" s="85"/>
      <c r="G295" s="80" t="n">
        <f aca="false">G296</f>
        <v>300</v>
      </c>
      <c r="H295" s="80" t="n">
        <f aca="false">H296</f>
        <v>300</v>
      </c>
    </row>
    <row r="296" customFormat="false" ht="29.25" hidden="false" customHeight="true" outlineLevel="0" collapsed="false">
      <c r="A296" s="74" t="s">
        <v>190</v>
      </c>
      <c r="B296" s="97" t="n">
        <v>116</v>
      </c>
      <c r="C296" s="85" t="s">
        <v>270</v>
      </c>
      <c r="D296" s="85" t="s">
        <v>172</v>
      </c>
      <c r="E296" s="85" t="s">
        <v>273</v>
      </c>
      <c r="F296" s="88" t="s">
        <v>191</v>
      </c>
      <c r="G296" s="80" t="n">
        <f aca="false">G297</f>
        <v>300</v>
      </c>
      <c r="H296" s="80" t="n">
        <f aca="false">H297</f>
        <v>300</v>
      </c>
    </row>
    <row r="297" customFormat="false" ht="30.75" hidden="false" customHeight="true" outlineLevel="0" collapsed="false">
      <c r="A297" s="74" t="s">
        <v>192</v>
      </c>
      <c r="B297" s="97" t="n">
        <v>116</v>
      </c>
      <c r="C297" s="85" t="s">
        <v>270</v>
      </c>
      <c r="D297" s="85" t="s">
        <v>172</v>
      </c>
      <c r="E297" s="85" t="s">
        <v>273</v>
      </c>
      <c r="F297" s="83" t="s">
        <v>193</v>
      </c>
      <c r="G297" s="80" t="n">
        <v>300</v>
      </c>
      <c r="H297" s="80" t="n">
        <v>300</v>
      </c>
    </row>
    <row r="298" customFormat="false" ht="29.25" hidden="false" customHeight="true" outlineLevel="0" collapsed="false">
      <c r="A298" s="92" t="s">
        <v>274</v>
      </c>
      <c r="B298" s="97" t="n">
        <v>116</v>
      </c>
      <c r="C298" s="88" t="s">
        <v>270</v>
      </c>
      <c r="D298" s="88" t="s">
        <v>172</v>
      </c>
      <c r="E298" s="88" t="s">
        <v>275</v>
      </c>
      <c r="F298" s="83"/>
      <c r="G298" s="80" t="n">
        <f aca="false">G299</f>
        <v>450</v>
      </c>
      <c r="H298" s="80" t="n">
        <f aca="false">H299</f>
        <v>450</v>
      </c>
    </row>
    <row r="299" customFormat="false" ht="27.75" hidden="false" customHeight="true" outlineLevel="0" collapsed="false">
      <c r="A299" s="42" t="s">
        <v>267</v>
      </c>
      <c r="B299" s="97" t="n">
        <v>116</v>
      </c>
      <c r="C299" s="88" t="s">
        <v>270</v>
      </c>
      <c r="D299" s="88" t="s">
        <v>172</v>
      </c>
      <c r="E299" s="88" t="s">
        <v>275</v>
      </c>
      <c r="F299" s="88" t="s">
        <v>191</v>
      </c>
      <c r="G299" s="80" t="n">
        <f aca="false">G300</f>
        <v>450</v>
      </c>
      <c r="H299" s="80" t="n">
        <f aca="false">H300</f>
        <v>450</v>
      </c>
    </row>
    <row r="300" customFormat="false" ht="36" hidden="false" customHeight="true" outlineLevel="0" collapsed="false">
      <c r="A300" s="42" t="s">
        <v>268</v>
      </c>
      <c r="B300" s="97" t="n">
        <v>116</v>
      </c>
      <c r="C300" s="88" t="s">
        <v>270</v>
      </c>
      <c r="D300" s="88" t="s">
        <v>172</v>
      </c>
      <c r="E300" s="88" t="s">
        <v>275</v>
      </c>
      <c r="F300" s="88" t="s">
        <v>193</v>
      </c>
      <c r="G300" s="80" t="n">
        <v>450</v>
      </c>
      <c r="H300" s="80" t="n">
        <v>450</v>
      </c>
    </row>
    <row r="301" customFormat="false" ht="21" hidden="false" customHeight="true" outlineLevel="0" collapsed="false">
      <c r="A301" s="76" t="s">
        <v>276</v>
      </c>
      <c r="B301" s="91" t="n">
        <v>116</v>
      </c>
      <c r="C301" s="82" t="s">
        <v>270</v>
      </c>
      <c r="D301" s="82" t="s">
        <v>175</v>
      </c>
      <c r="E301" s="85"/>
      <c r="F301" s="88"/>
      <c r="G301" s="80" t="n">
        <f aca="false">G302</f>
        <v>21500</v>
      </c>
      <c r="H301" s="80" t="n">
        <f aca="false">H302</f>
        <v>21500</v>
      </c>
    </row>
    <row r="302" customFormat="false" ht="18.75" hidden="false" customHeight="true" outlineLevel="0" collapsed="false">
      <c r="A302" s="92" t="s">
        <v>277</v>
      </c>
      <c r="B302" s="91" t="n">
        <v>116</v>
      </c>
      <c r="C302" s="82" t="s">
        <v>270</v>
      </c>
      <c r="D302" s="82" t="s">
        <v>175</v>
      </c>
      <c r="E302" s="85" t="s">
        <v>278</v>
      </c>
      <c r="F302" s="83"/>
      <c r="G302" s="80" t="n">
        <f aca="false">G303</f>
        <v>21500</v>
      </c>
      <c r="H302" s="80" t="n">
        <f aca="false">H303</f>
        <v>21500</v>
      </c>
    </row>
    <row r="303" customFormat="false" ht="21" hidden="false" customHeight="true" outlineLevel="0" collapsed="false">
      <c r="A303" s="92" t="s">
        <v>277</v>
      </c>
      <c r="B303" s="91" t="n">
        <v>116</v>
      </c>
      <c r="C303" s="85" t="s">
        <v>270</v>
      </c>
      <c r="D303" s="85" t="s">
        <v>175</v>
      </c>
      <c r="E303" s="85" t="s">
        <v>279</v>
      </c>
      <c r="F303" s="85"/>
      <c r="G303" s="80" t="n">
        <f aca="false">SUM(G304+G306)</f>
        <v>21500</v>
      </c>
      <c r="H303" s="80" t="n">
        <f aca="false">SUM(H304+H306)</f>
        <v>21500</v>
      </c>
    </row>
    <row r="304" customFormat="false" ht="31.5" hidden="false" customHeight="true" outlineLevel="0" collapsed="false">
      <c r="A304" s="74" t="s">
        <v>190</v>
      </c>
      <c r="B304" s="91" t="n">
        <v>116</v>
      </c>
      <c r="C304" s="85" t="s">
        <v>270</v>
      </c>
      <c r="D304" s="85" t="s">
        <v>175</v>
      </c>
      <c r="E304" s="85" t="s">
        <v>279</v>
      </c>
      <c r="F304" s="83" t="s">
        <v>191</v>
      </c>
      <c r="G304" s="80" t="n">
        <f aca="false">G305</f>
        <v>1500</v>
      </c>
      <c r="H304" s="80" t="n">
        <f aca="false">H305</f>
        <v>1500</v>
      </c>
    </row>
    <row r="305" customFormat="false" ht="26.25" hidden="false" customHeight="true" outlineLevel="0" collapsed="false">
      <c r="A305" s="74" t="s">
        <v>192</v>
      </c>
      <c r="B305" s="91" t="n">
        <v>116</v>
      </c>
      <c r="C305" s="85" t="s">
        <v>270</v>
      </c>
      <c r="D305" s="85" t="s">
        <v>175</v>
      </c>
      <c r="E305" s="85" t="s">
        <v>279</v>
      </c>
      <c r="F305" s="88" t="s">
        <v>193</v>
      </c>
      <c r="G305" s="80" t="n">
        <v>1500</v>
      </c>
      <c r="H305" s="80" t="n">
        <v>1500</v>
      </c>
    </row>
    <row r="306" customFormat="false" ht="24" hidden="false" customHeight="true" outlineLevel="0" collapsed="false">
      <c r="A306" s="74" t="s">
        <v>194</v>
      </c>
      <c r="B306" s="91" t="n">
        <v>116</v>
      </c>
      <c r="C306" s="85" t="s">
        <v>270</v>
      </c>
      <c r="D306" s="85" t="s">
        <v>175</v>
      </c>
      <c r="E306" s="85" t="s">
        <v>279</v>
      </c>
      <c r="F306" s="85" t="s">
        <v>195</v>
      </c>
      <c r="G306" s="80" t="n">
        <f aca="false">G307</f>
        <v>20000</v>
      </c>
      <c r="H306" s="80" t="n">
        <f aca="false">H307</f>
        <v>20000</v>
      </c>
    </row>
    <row r="307" customFormat="false" ht="43.5" hidden="false" customHeight="true" outlineLevel="0" collapsed="false">
      <c r="A307" s="74" t="s">
        <v>281</v>
      </c>
      <c r="B307" s="91" t="n">
        <v>116</v>
      </c>
      <c r="C307" s="85" t="s">
        <v>270</v>
      </c>
      <c r="D307" s="85" t="s">
        <v>175</v>
      </c>
      <c r="E307" s="85" t="s">
        <v>279</v>
      </c>
      <c r="F307" s="85" t="s">
        <v>282</v>
      </c>
      <c r="G307" s="80" t="n">
        <v>20000</v>
      </c>
      <c r="H307" s="80" t="n">
        <v>20000</v>
      </c>
    </row>
    <row r="308" customFormat="false" ht="24.75" hidden="false" customHeight="true" outlineLevel="0" collapsed="false">
      <c r="A308" s="76" t="s">
        <v>290</v>
      </c>
      <c r="B308" s="91" t="n">
        <v>116</v>
      </c>
      <c r="C308" s="82" t="s">
        <v>270</v>
      </c>
      <c r="D308" s="82" t="s">
        <v>223</v>
      </c>
      <c r="E308" s="85"/>
      <c r="F308" s="88"/>
      <c r="G308" s="80" t="n">
        <f aca="false">G309</f>
        <v>7549</v>
      </c>
      <c r="H308" s="80" t="n">
        <f aca="false">H309</f>
        <v>9282.1</v>
      </c>
    </row>
    <row r="309" customFormat="false" ht="33" hidden="false" customHeight="true" outlineLevel="0" collapsed="false">
      <c r="A309" s="92" t="s">
        <v>291</v>
      </c>
      <c r="B309" s="91" t="n">
        <v>116</v>
      </c>
      <c r="C309" s="85" t="s">
        <v>292</v>
      </c>
      <c r="D309" s="85" t="s">
        <v>223</v>
      </c>
      <c r="E309" s="85" t="s">
        <v>293</v>
      </c>
      <c r="F309" s="85"/>
      <c r="G309" s="89" t="n">
        <f aca="false">G310+G313+G316+G321+G328</f>
        <v>7549</v>
      </c>
      <c r="H309" s="89" t="n">
        <f aca="false">H310+H313+H316+H321+H328</f>
        <v>9282.1</v>
      </c>
    </row>
    <row r="310" customFormat="false" ht="24.75" hidden="false" customHeight="true" outlineLevel="0" collapsed="false">
      <c r="A310" s="92" t="s">
        <v>294</v>
      </c>
      <c r="B310" s="91" t="n">
        <v>116</v>
      </c>
      <c r="C310" s="85" t="s">
        <v>292</v>
      </c>
      <c r="D310" s="85" t="s">
        <v>223</v>
      </c>
      <c r="E310" s="85" t="s">
        <v>295</v>
      </c>
      <c r="F310" s="85"/>
      <c r="G310" s="89" t="n">
        <f aca="false">G311</f>
        <v>5250</v>
      </c>
      <c r="H310" s="89" t="n">
        <f aca="false">H311</f>
        <v>5250</v>
      </c>
    </row>
    <row r="311" customFormat="false" ht="30" hidden="false" customHeight="true" outlineLevel="0" collapsed="false">
      <c r="A311" s="74" t="s">
        <v>200</v>
      </c>
      <c r="B311" s="91" t="n">
        <v>116</v>
      </c>
      <c r="C311" s="85" t="s">
        <v>292</v>
      </c>
      <c r="D311" s="85" t="s">
        <v>223</v>
      </c>
      <c r="E311" s="85" t="s">
        <v>295</v>
      </c>
      <c r="F311" s="88" t="s">
        <v>191</v>
      </c>
      <c r="G311" s="89" t="n">
        <f aca="false">G312</f>
        <v>5250</v>
      </c>
      <c r="H311" s="89" t="n">
        <f aca="false">H312</f>
        <v>5250</v>
      </c>
    </row>
    <row r="312" customFormat="false" ht="24.75" hidden="false" customHeight="true" outlineLevel="0" collapsed="false">
      <c r="A312" s="74" t="s">
        <v>192</v>
      </c>
      <c r="B312" s="91" t="n">
        <v>116</v>
      </c>
      <c r="C312" s="85" t="s">
        <v>292</v>
      </c>
      <c r="D312" s="85" t="s">
        <v>223</v>
      </c>
      <c r="E312" s="85" t="s">
        <v>295</v>
      </c>
      <c r="F312" s="88" t="s">
        <v>193</v>
      </c>
      <c r="G312" s="89" t="n">
        <v>5250</v>
      </c>
      <c r="H312" s="89" t="n">
        <v>5250</v>
      </c>
    </row>
    <row r="313" customFormat="false" ht="24.75" hidden="false" customHeight="true" outlineLevel="0" collapsed="false">
      <c r="A313" s="92" t="s">
        <v>296</v>
      </c>
      <c r="B313" s="91" t="n">
        <v>116</v>
      </c>
      <c r="C313" s="85" t="s">
        <v>270</v>
      </c>
      <c r="D313" s="85" t="s">
        <v>223</v>
      </c>
      <c r="E313" s="85" t="s">
        <v>297</v>
      </c>
      <c r="F313" s="85"/>
      <c r="G313" s="80" t="n">
        <f aca="false">G314</f>
        <v>80</v>
      </c>
      <c r="H313" s="80" t="n">
        <f aca="false">H314</f>
        <v>80</v>
      </c>
    </row>
    <row r="314" customFormat="false" ht="31.5" hidden="false" customHeight="true" outlineLevel="0" collapsed="false">
      <c r="A314" s="42" t="s">
        <v>190</v>
      </c>
      <c r="B314" s="91" t="n">
        <v>116</v>
      </c>
      <c r="C314" s="85" t="s">
        <v>270</v>
      </c>
      <c r="D314" s="85" t="s">
        <v>223</v>
      </c>
      <c r="E314" s="85" t="s">
        <v>297</v>
      </c>
      <c r="F314" s="88" t="s">
        <v>191</v>
      </c>
      <c r="G314" s="80" t="n">
        <f aca="false">G315</f>
        <v>80</v>
      </c>
      <c r="H314" s="80" t="n">
        <f aca="false">H315</f>
        <v>80</v>
      </c>
    </row>
    <row r="315" customFormat="false" ht="36.75" hidden="false" customHeight="true" outlineLevel="0" collapsed="false">
      <c r="A315" s="42" t="s">
        <v>192</v>
      </c>
      <c r="B315" s="91" t="n">
        <v>116</v>
      </c>
      <c r="C315" s="85" t="s">
        <v>270</v>
      </c>
      <c r="D315" s="85" t="s">
        <v>223</v>
      </c>
      <c r="E315" s="85" t="s">
        <v>297</v>
      </c>
      <c r="F315" s="88" t="s">
        <v>193</v>
      </c>
      <c r="G315" s="80" t="n">
        <v>80</v>
      </c>
      <c r="H315" s="80" t="n">
        <v>80</v>
      </c>
    </row>
    <row r="316" customFormat="false" ht="32.25" hidden="false" customHeight="true" outlineLevel="0" collapsed="false">
      <c r="A316" s="92" t="s">
        <v>298</v>
      </c>
      <c r="B316" s="91" t="n">
        <v>116</v>
      </c>
      <c r="C316" s="88" t="s">
        <v>270</v>
      </c>
      <c r="D316" s="88" t="s">
        <v>223</v>
      </c>
      <c r="E316" s="85" t="s">
        <v>299</v>
      </c>
      <c r="F316" s="88"/>
      <c r="G316" s="80" t="n">
        <f aca="false">G317+G319</f>
        <v>1488.6</v>
      </c>
      <c r="H316" s="80" t="n">
        <f aca="false">H317+H319</f>
        <v>3221.7</v>
      </c>
    </row>
    <row r="317" customFormat="false" ht="30.75" hidden="false" customHeight="true" outlineLevel="0" collapsed="false">
      <c r="A317" s="42" t="s">
        <v>190</v>
      </c>
      <c r="B317" s="91" t="n">
        <v>116</v>
      </c>
      <c r="C317" s="88" t="s">
        <v>270</v>
      </c>
      <c r="D317" s="88" t="s">
        <v>223</v>
      </c>
      <c r="E317" s="85" t="s">
        <v>299</v>
      </c>
      <c r="F317" s="88" t="s">
        <v>191</v>
      </c>
      <c r="G317" s="89" t="n">
        <f aca="false">G318</f>
        <v>488.6</v>
      </c>
      <c r="H317" s="89" t="n">
        <f aca="false">H318</f>
        <v>600</v>
      </c>
    </row>
    <row r="318" customFormat="false" ht="33.75" hidden="false" customHeight="true" outlineLevel="0" collapsed="false">
      <c r="A318" s="42" t="s">
        <v>192</v>
      </c>
      <c r="B318" s="91" t="n">
        <v>116</v>
      </c>
      <c r="C318" s="88" t="s">
        <v>270</v>
      </c>
      <c r="D318" s="88" t="s">
        <v>223</v>
      </c>
      <c r="E318" s="85" t="s">
        <v>299</v>
      </c>
      <c r="F318" s="88" t="s">
        <v>193</v>
      </c>
      <c r="G318" s="89" t="n">
        <v>488.6</v>
      </c>
      <c r="H318" s="89" t="n">
        <v>600</v>
      </c>
    </row>
    <row r="319" customFormat="false" ht="30.75" hidden="false" customHeight="true" outlineLevel="0" collapsed="false">
      <c r="A319" s="74" t="s">
        <v>255</v>
      </c>
      <c r="B319" s="91" t="n">
        <v>116</v>
      </c>
      <c r="C319" s="88" t="s">
        <v>270</v>
      </c>
      <c r="D319" s="88" t="s">
        <v>223</v>
      </c>
      <c r="E319" s="85" t="s">
        <v>299</v>
      </c>
      <c r="F319" s="88" t="s">
        <v>256</v>
      </c>
      <c r="G319" s="89" t="n">
        <f aca="false">G320</f>
        <v>1000</v>
      </c>
      <c r="H319" s="89" t="n">
        <f aca="false">H320</f>
        <v>2621.7</v>
      </c>
    </row>
    <row r="320" customFormat="false" ht="29.25" hidden="false" customHeight="true" outlineLevel="0" collapsed="false">
      <c r="A320" s="74" t="s">
        <v>257</v>
      </c>
      <c r="B320" s="91" t="n">
        <v>116</v>
      </c>
      <c r="C320" s="88" t="s">
        <v>270</v>
      </c>
      <c r="D320" s="88" t="s">
        <v>223</v>
      </c>
      <c r="E320" s="85" t="s">
        <v>299</v>
      </c>
      <c r="F320" s="88" t="s">
        <v>258</v>
      </c>
      <c r="G320" s="89" t="n">
        <v>1000</v>
      </c>
      <c r="H320" s="89" t="n">
        <v>2621.7</v>
      </c>
    </row>
    <row r="321" customFormat="false" ht="51.75" hidden="false" customHeight="true" outlineLevel="0" collapsed="false">
      <c r="A321" s="92" t="s">
        <v>300</v>
      </c>
      <c r="B321" s="91" t="n">
        <v>116</v>
      </c>
      <c r="C321" s="88" t="s">
        <v>270</v>
      </c>
      <c r="D321" s="88" t="s">
        <v>223</v>
      </c>
      <c r="E321" s="88" t="s">
        <v>301</v>
      </c>
      <c r="F321" s="88"/>
      <c r="G321" s="89" t="n">
        <f aca="false">G322+G325</f>
        <v>225.4</v>
      </c>
      <c r="H321" s="89" t="n">
        <f aca="false">H322+H325</f>
        <v>225.4</v>
      </c>
    </row>
    <row r="322" customFormat="false" ht="98.25" hidden="false" customHeight="true" outlineLevel="0" collapsed="false">
      <c r="A322" s="42" t="s">
        <v>302</v>
      </c>
      <c r="B322" s="91" t="n">
        <v>116</v>
      </c>
      <c r="C322" s="88" t="s">
        <v>270</v>
      </c>
      <c r="D322" s="88" t="s">
        <v>223</v>
      </c>
      <c r="E322" s="88" t="s">
        <v>303</v>
      </c>
      <c r="F322" s="88"/>
      <c r="G322" s="89" t="n">
        <f aca="false">G323</f>
        <v>220.4</v>
      </c>
      <c r="H322" s="89" t="n">
        <f aca="false">H323</f>
        <v>220.4</v>
      </c>
    </row>
    <row r="323" customFormat="false" ht="29.25" hidden="false" customHeight="true" outlineLevel="0" collapsed="false">
      <c r="A323" s="42" t="s">
        <v>190</v>
      </c>
      <c r="B323" s="91" t="n">
        <v>116</v>
      </c>
      <c r="C323" s="88" t="s">
        <v>270</v>
      </c>
      <c r="D323" s="88" t="s">
        <v>223</v>
      </c>
      <c r="E323" s="88" t="s">
        <v>303</v>
      </c>
      <c r="F323" s="88" t="s">
        <v>191</v>
      </c>
      <c r="G323" s="89" t="n">
        <f aca="false">G324</f>
        <v>220.4</v>
      </c>
      <c r="H323" s="89" t="n">
        <f aca="false">H324</f>
        <v>220.4</v>
      </c>
    </row>
    <row r="324" customFormat="false" ht="33" hidden="false" customHeight="true" outlineLevel="0" collapsed="false">
      <c r="A324" s="42" t="s">
        <v>192</v>
      </c>
      <c r="B324" s="91" t="n">
        <v>116</v>
      </c>
      <c r="C324" s="88" t="s">
        <v>270</v>
      </c>
      <c r="D324" s="88" t="s">
        <v>223</v>
      </c>
      <c r="E324" s="88" t="s">
        <v>303</v>
      </c>
      <c r="F324" s="88" t="s">
        <v>193</v>
      </c>
      <c r="G324" s="89" t="n">
        <v>220.4</v>
      </c>
      <c r="H324" s="89" t="n">
        <v>220.4</v>
      </c>
    </row>
    <row r="325" customFormat="false" ht="97.5" hidden="false" customHeight="true" outlineLevel="0" collapsed="false">
      <c r="A325" s="42" t="s">
        <v>304</v>
      </c>
      <c r="B325" s="91" t="n">
        <v>116</v>
      </c>
      <c r="C325" s="88" t="s">
        <v>270</v>
      </c>
      <c r="D325" s="88" t="s">
        <v>223</v>
      </c>
      <c r="E325" s="88" t="s">
        <v>305</v>
      </c>
      <c r="F325" s="88"/>
      <c r="G325" s="89" t="n">
        <f aca="false">G326</f>
        <v>5</v>
      </c>
      <c r="H325" s="89" t="n">
        <f aca="false">H326</f>
        <v>5</v>
      </c>
    </row>
    <row r="326" customFormat="false" ht="31.5" hidden="false" customHeight="true" outlineLevel="0" collapsed="false">
      <c r="A326" s="42" t="s">
        <v>190</v>
      </c>
      <c r="B326" s="91" t="n">
        <v>116</v>
      </c>
      <c r="C326" s="88" t="s">
        <v>270</v>
      </c>
      <c r="D326" s="88" t="s">
        <v>223</v>
      </c>
      <c r="E326" s="88" t="s">
        <v>305</v>
      </c>
      <c r="F326" s="88" t="s">
        <v>191</v>
      </c>
      <c r="G326" s="89" t="n">
        <f aca="false">G327</f>
        <v>5</v>
      </c>
      <c r="H326" s="89" t="n">
        <f aca="false">H327</f>
        <v>5</v>
      </c>
    </row>
    <row r="327" customFormat="false" ht="25.5" hidden="false" customHeight="false" outlineLevel="0" collapsed="false">
      <c r="A327" s="42" t="s">
        <v>192</v>
      </c>
      <c r="B327" s="91" t="n">
        <v>116</v>
      </c>
      <c r="C327" s="88" t="s">
        <v>270</v>
      </c>
      <c r="D327" s="88" t="s">
        <v>223</v>
      </c>
      <c r="E327" s="88" t="s">
        <v>305</v>
      </c>
      <c r="F327" s="88" t="s">
        <v>193</v>
      </c>
      <c r="G327" s="89" t="n">
        <v>5</v>
      </c>
      <c r="H327" s="89" t="n">
        <v>5</v>
      </c>
    </row>
    <row r="328" customFormat="false" ht="76.5" hidden="false" customHeight="false" outlineLevel="0" collapsed="false">
      <c r="A328" s="42" t="s">
        <v>336</v>
      </c>
      <c r="B328" s="91" t="n">
        <v>116</v>
      </c>
      <c r="C328" s="88" t="s">
        <v>270</v>
      </c>
      <c r="D328" s="88" t="s">
        <v>223</v>
      </c>
      <c r="E328" s="88" t="s">
        <v>337</v>
      </c>
      <c r="F328" s="88"/>
      <c r="G328" s="89" t="n">
        <f aca="false">G329</f>
        <v>505</v>
      </c>
      <c r="H328" s="89" t="n">
        <f aca="false">H329</f>
        <v>505</v>
      </c>
    </row>
    <row r="329" customFormat="false" ht="111" hidden="false" customHeight="true" outlineLevel="0" collapsed="false">
      <c r="A329" s="42" t="s">
        <v>338</v>
      </c>
      <c r="B329" s="91" t="n">
        <v>116</v>
      </c>
      <c r="C329" s="88" t="s">
        <v>270</v>
      </c>
      <c r="D329" s="88" t="s">
        <v>223</v>
      </c>
      <c r="E329" s="88" t="s">
        <v>309</v>
      </c>
      <c r="F329" s="88"/>
      <c r="G329" s="89" t="n">
        <f aca="false">G330</f>
        <v>505</v>
      </c>
      <c r="H329" s="89" t="n">
        <f aca="false">H330</f>
        <v>505</v>
      </c>
    </row>
    <row r="330" customFormat="false" ht="29.25" hidden="false" customHeight="true" outlineLevel="0" collapsed="false">
      <c r="A330" s="42" t="s">
        <v>190</v>
      </c>
      <c r="B330" s="91" t="n">
        <v>116</v>
      </c>
      <c r="C330" s="88" t="s">
        <v>270</v>
      </c>
      <c r="D330" s="88" t="s">
        <v>223</v>
      </c>
      <c r="E330" s="88" t="s">
        <v>309</v>
      </c>
      <c r="F330" s="88" t="s">
        <v>191</v>
      </c>
      <c r="G330" s="89" t="n">
        <f aca="false">G331</f>
        <v>505</v>
      </c>
      <c r="H330" s="89" t="n">
        <f aca="false">H331</f>
        <v>505</v>
      </c>
    </row>
    <row r="331" customFormat="false" ht="30" hidden="false" customHeight="true" outlineLevel="0" collapsed="false">
      <c r="A331" s="42" t="s">
        <v>192</v>
      </c>
      <c r="B331" s="91" t="n">
        <v>116</v>
      </c>
      <c r="C331" s="88" t="s">
        <v>270</v>
      </c>
      <c r="D331" s="88" t="s">
        <v>223</v>
      </c>
      <c r="E331" s="88" t="s">
        <v>309</v>
      </c>
      <c r="F331" s="88" t="s">
        <v>193</v>
      </c>
      <c r="G331" s="89" t="n">
        <v>505</v>
      </c>
      <c r="H331" s="89" t="n">
        <v>505</v>
      </c>
    </row>
    <row r="332" customFormat="false" ht="15.75" hidden="false" customHeight="true" outlineLevel="0" collapsed="false">
      <c r="A332" s="76" t="s">
        <v>310</v>
      </c>
      <c r="B332" s="91" t="n">
        <v>116</v>
      </c>
      <c r="C332" s="82" t="s">
        <v>240</v>
      </c>
      <c r="D332" s="85"/>
      <c r="E332" s="85"/>
      <c r="F332" s="88"/>
      <c r="G332" s="80" t="n">
        <f aca="false">G334</f>
        <v>100</v>
      </c>
      <c r="H332" s="80" t="n">
        <f aca="false">H334</f>
        <v>100</v>
      </c>
    </row>
    <row r="333" customFormat="false" ht="25.5" hidden="false" customHeight="false" outlineLevel="0" collapsed="false">
      <c r="A333" s="76" t="s">
        <v>311</v>
      </c>
      <c r="B333" s="91" t="n">
        <v>116</v>
      </c>
      <c r="C333" s="82" t="s">
        <v>240</v>
      </c>
      <c r="D333" s="85" t="s">
        <v>185</v>
      </c>
      <c r="E333" s="85"/>
      <c r="F333" s="83"/>
      <c r="G333" s="80" t="n">
        <f aca="false">G334</f>
        <v>100</v>
      </c>
      <c r="H333" s="80" t="n">
        <f aca="false">H334</f>
        <v>100</v>
      </c>
    </row>
    <row r="334" customFormat="false" ht="16.5" hidden="false" customHeight="true" outlineLevel="0" collapsed="false">
      <c r="A334" s="74" t="s">
        <v>312</v>
      </c>
      <c r="B334" s="91" t="n">
        <v>116</v>
      </c>
      <c r="C334" s="85" t="s">
        <v>240</v>
      </c>
      <c r="D334" s="85" t="s">
        <v>185</v>
      </c>
      <c r="E334" s="85" t="s">
        <v>313</v>
      </c>
      <c r="F334" s="83"/>
      <c r="G334" s="80" t="n">
        <f aca="false">G335</f>
        <v>100</v>
      </c>
      <c r="H334" s="80" t="n">
        <f aca="false">H335</f>
        <v>100</v>
      </c>
    </row>
    <row r="335" customFormat="false" ht="30" hidden="false" customHeight="true" outlineLevel="0" collapsed="false">
      <c r="A335" s="74" t="s">
        <v>200</v>
      </c>
      <c r="B335" s="91" t="n">
        <v>116</v>
      </c>
      <c r="C335" s="85" t="s">
        <v>240</v>
      </c>
      <c r="D335" s="85" t="s">
        <v>185</v>
      </c>
      <c r="E335" s="85" t="s">
        <v>313</v>
      </c>
      <c r="F335" s="88" t="s">
        <v>191</v>
      </c>
      <c r="G335" s="80" t="n">
        <f aca="false">G336</f>
        <v>100</v>
      </c>
      <c r="H335" s="80" t="n">
        <f aca="false">H336</f>
        <v>100</v>
      </c>
    </row>
    <row r="336" customFormat="false" ht="29.25" hidden="false" customHeight="true" outlineLevel="0" collapsed="false">
      <c r="A336" s="74" t="s">
        <v>218</v>
      </c>
      <c r="B336" s="91" t="n">
        <v>116</v>
      </c>
      <c r="C336" s="85" t="s">
        <v>240</v>
      </c>
      <c r="D336" s="85" t="s">
        <v>185</v>
      </c>
      <c r="E336" s="85" t="s">
        <v>313</v>
      </c>
      <c r="F336" s="88" t="s">
        <v>193</v>
      </c>
      <c r="G336" s="80" t="n">
        <v>100</v>
      </c>
      <c r="H336" s="80" t="n">
        <v>100</v>
      </c>
    </row>
    <row r="337" customFormat="false" ht="19.5" hidden="false" customHeight="true" outlineLevel="0" collapsed="false">
      <c r="A337" s="76" t="s">
        <v>314</v>
      </c>
      <c r="B337" s="91" t="n">
        <v>116</v>
      </c>
      <c r="C337" s="82" t="s">
        <v>229</v>
      </c>
      <c r="D337" s="85"/>
      <c r="E337" s="85"/>
      <c r="F337" s="83"/>
      <c r="G337" s="80" t="n">
        <f aca="false">SUM(G338+G343)</f>
        <v>900</v>
      </c>
      <c r="H337" s="80" t="n">
        <f aca="false">SUM(H338+H343)</f>
        <v>900</v>
      </c>
    </row>
    <row r="338" customFormat="false" ht="12.75" hidden="false" customHeight="false" outlineLevel="0" collapsed="false">
      <c r="A338" s="76" t="s">
        <v>315</v>
      </c>
      <c r="B338" s="91" t="n">
        <v>116</v>
      </c>
      <c r="C338" s="82" t="s">
        <v>229</v>
      </c>
      <c r="D338" s="82" t="s">
        <v>172</v>
      </c>
      <c r="E338" s="85"/>
      <c r="F338" s="83"/>
      <c r="G338" s="80" t="n">
        <f aca="false">G340</f>
        <v>700</v>
      </c>
      <c r="H338" s="80" t="n">
        <f aca="false">H340</f>
        <v>700</v>
      </c>
    </row>
    <row r="339" customFormat="false" ht="12.75" hidden="false" customHeight="false" outlineLevel="0" collapsed="false">
      <c r="A339" s="84" t="s">
        <v>176</v>
      </c>
      <c r="B339" s="91" t="n">
        <v>16</v>
      </c>
      <c r="C339" s="82" t="s">
        <v>229</v>
      </c>
      <c r="D339" s="82" t="s">
        <v>172</v>
      </c>
      <c r="E339" s="85" t="s">
        <v>177</v>
      </c>
      <c r="F339" s="83"/>
      <c r="G339" s="80" t="n">
        <f aca="false">G340</f>
        <v>700</v>
      </c>
      <c r="H339" s="80" t="n">
        <f aca="false">H340</f>
        <v>700</v>
      </c>
    </row>
    <row r="340" customFormat="false" ht="12.75" hidden="false" customHeight="false" outlineLevel="0" collapsed="false">
      <c r="A340" s="94" t="s">
        <v>316</v>
      </c>
      <c r="B340" s="91" t="n">
        <v>116</v>
      </c>
      <c r="C340" s="85" t="s">
        <v>229</v>
      </c>
      <c r="D340" s="85" t="s">
        <v>172</v>
      </c>
      <c r="E340" s="85" t="s">
        <v>317</v>
      </c>
      <c r="F340" s="88"/>
      <c r="G340" s="80" t="n">
        <f aca="false">G341</f>
        <v>700</v>
      </c>
      <c r="H340" s="80" t="n">
        <f aca="false">H341</f>
        <v>700</v>
      </c>
    </row>
    <row r="341" customFormat="false" ht="12.75" hidden="false" customHeight="false" outlineLevel="0" collapsed="false">
      <c r="A341" s="74" t="s">
        <v>318</v>
      </c>
      <c r="B341" s="91" t="n">
        <v>116</v>
      </c>
      <c r="C341" s="85" t="s">
        <v>229</v>
      </c>
      <c r="D341" s="85" t="s">
        <v>172</v>
      </c>
      <c r="E341" s="85" t="s">
        <v>317</v>
      </c>
      <c r="F341" s="87" t="s">
        <v>319</v>
      </c>
      <c r="G341" s="80" t="n">
        <f aca="false">G342</f>
        <v>700</v>
      </c>
      <c r="H341" s="80" t="n">
        <f aca="false">H342</f>
        <v>700</v>
      </c>
    </row>
    <row r="342" customFormat="false" ht="25.5" hidden="false" customHeight="false" outlineLevel="0" collapsed="false">
      <c r="A342" s="74" t="s">
        <v>320</v>
      </c>
      <c r="B342" s="91" t="n">
        <v>116</v>
      </c>
      <c r="C342" s="85" t="s">
        <v>229</v>
      </c>
      <c r="D342" s="85" t="s">
        <v>172</v>
      </c>
      <c r="E342" s="85" t="s">
        <v>317</v>
      </c>
      <c r="F342" s="87" t="s">
        <v>321</v>
      </c>
      <c r="G342" s="80" t="n">
        <v>700</v>
      </c>
      <c r="H342" s="80" t="n">
        <v>700</v>
      </c>
    </row>
    <row r="343" customFormat="false" ht="15.75" hidden="false" customHeight="true" outlineLevel="0" collapsed="false">
      <c r="A343" s="76" t="s">
        <v>322</v>
      </c>
      <c r="B343" s="91" t="n">
        <v>116</v>
      </c>
      <c r="C343" s="82" t="s">
        <v>229</v>
      </c>
      <c r="D343" s="82" t="s">
        <v>202</v>
      </c>
      <c r="E343" s="85"/>
      <c r="F343" s="83"/>
      <c r="G343" s="80" t="n">
        <f aca="false">G344</f>
        <v>200</v>
      </c>
      <c r="H343" s="80" t="n">
        <f aca="false">H344</f>
        <v>200</v>
      </c>
    </row>
    <row r="344" customFormat="false" ht="17.25" hidden="false" customHeight="true" outlineLevel="0" collapsed="false">
      <c r="A344" s="84" t="s">
        <v>176</v>
      </c>
      <c r="B344" s="91" t="n">
        <v>116</v>
      </c>
      <c r="C344" s="85" t="s">
        <v>229</v>
      </c>
      <c r="D344" s="85" t="s">
        <v>202</v>
      </c>
      <c r="E344" s="85" t="s">
        <v>177</v>
      </c>
      <c r="F344" s="83"/>
      <c r="G344" s="80" t="n">
        <f aca="false">G345</f>
        <v>200</v>
      </c>
      <c r="H344" s="80" t="n">
        <f aca="false">H345</f>
        <v>200</v>
      </c>
    </row>
    <row r="345" customFormat="false" ht="30" hidden="false" customHeight="true" outlineLevel="0" collapsed="false">
      <c r="A345" s="74" t="s">
        <v>188</v>
      </c>
      <c r="B345" s="91" t="n">
        <v>116</v>
      </c>
      <c r="C345" s="85" t="s">
        <v>229</v>
      </c>
      <c r="D345" s="85" t="s">
        <v>202</v>
      </c>
      <c r="E345" s="85" t="s">
        <v>189</v>
      </c>
      <c r="F345" s="85"/>
      <c r="G345" s="80" t="n">
        <f aca="false">G346</f>
        <v>200</v>
      </c>
      <c r="H345" s="80" t="n">
        <f aca="false">H346</f>
        <v>200</v>
      </c>
    </row>
    <row r="346" customFormat="false" ht="25.5" hidden="false" customHeight="false" outlineLevel="0" collapsed="false">
      <c r="A346" s="42" t="s">
        <v>200</v>
      </c>
      <c r="B346" s="91" t="n">
        <v>116</v>
      </c>
      <c r="C346" s="85" t="s">
        <v>229</v>
      </c>
      <c r="D346" s="85" t="s">
        <v>202</v>
      </c>
      <c r="E346" s="85" t="s">
        <v>189</v>
      </c>
      <c r="F346" s="88" t="s">
        <v>191</v>
      </c>
      <c r="G346" s="80" t="n">
        <f aca="false">G347</f>
        <v>200</v>
      </c>
      <c r="H346" s="80" t="n">
        <f aca="false">H347</f>
        <v>200</v>
      </c>
    </row>
    <row r="347" customFormat="false" ht="25.5" hidden="false" customHeight="false" outlineLevel="0" collapsed="false">
      <c r="A347" s="42" t="s">
        <v>218</v>
      </c>
      <c r="B347" s="91" t="n">
        <v>116</v>
      </c>
      <c r="C347" s="85" t="s">
        <v>229</v>
      </c>
      <c r="D347" s="85" t="s">
        <v>202</v>
      </c>
      <c r="E347" s="85" t="s">
        <v>189</v>
      </c>
      <c r="F347" s="88" t="s">
        <v>193</v>
      </c>
      <c r="G347" s="80" t="n">
        <v>200</v>
      </c>
      <c r="H347" s="80" t="n">
        <v>200</v>
      </c>
    </row>
    <row r="348" customFormat="false" ht="12.75" hidden="false" customHeight="false" outlineLevel="0" collapsed="false">
      <c r="A348" s="76" t="s">
        <v>323</v>
      </c>
      <c r="B348" s="91" t="n">
        <v>116</v>
      </c>
      <c r="C348" s="88" t="s">
        <v>264</v>
      </c>
      <c r="D348" s="85"/>
      <c r="E348" s="85"/>
      <c r="F348" s="88"/>
      <c r="G348" s="80" t="n">
        <f aca="false">G349</f>
        <v>120</v>
      </c>
      <c r="H348" s="80" t="n">
        <f aca="false">H349</f>
        <v>120</v>
      </c>
    </row>
    <row r="349" customFormat="false" ht="25.5" hidden="false" customHeight="false" outlineLevel="0" collapsed="false">
      <c r="A349" s="42" t="s">
        <v>324</v>
      </c>
      <c r="B349" s="91" t="n">
        <v>116</v>
      </c>
      <c r="C349" s="88" t="s">
        <v>264</v>
      </c>
      <c r="D349" s="88" t="s">
        <v>175</v>
      </c>
      <c r="E349" s="85" t="s">
        <v>325</v>
      </c>
      <c r="F349" s="88"/>
      <c r="G349" s="89" t="n">
        <f aca="false">G350</f>
        <v>120</v>
      </c>
      <c r="H349" s="89" t="n">
        <f aca="false">H350</f>
        <v>120</v>
      </c>
    </row>
    <row r="350" customFormat="false" ht="25.5" hidden="false" customHeight="false" outlineLevel="0" collapsed="false">
      <c r="A350" s="42" t="s">
        <v>200</v>
      </c>
      <c r="B350" s="91" t="n">
        <v>116</v>
      </c>
      <c r="C350" s="88" t="s">
        <v>264</v>
      </c>
      <c r="D350" s="88" t="s">
        <v>175</v>
      </c>
      <c r="E350" s="85" t="s">
        <v>325</v>
      </c>
      <c r="F350" s="88" t="s">
        <v>191</v>
      </c>
      <c r="G350" s="89" t="n">
        <f aca="false">G351</f>
        <v>120</v>
      </c>
      <c r="H350" s="89" t="n">
        <f aca="false">H351</f>
        <v>120</v>
      </c>
    </row>
    <row r="351" customFormat="false" ht="25.5" hidden="false" customHeight="true" outlineLevel="0" collapsed="false">
      <c r="A351" s="42" t="s">
        <v>218</v>
      </c>
      <c r="B351" s="91" t="n">
        <v>116</v>
      </c>
      <c r="C351" s="88" t="s">
        <v>264</v>
      </c>
      <c r="D351" s="88" t="s">
        <v>175</v>
      </c>
      <c r="E351" s="85" t="s">
        <v>325</v>
      </c>
      <c r="F351" s="88" t="s">
        <v>193</v>
      </c>
      <c r="G351" s="89" t="n">
        <v>120</v>
      </c>
      <c r="H351" s="89" t="n">
        <v>120</v>
      </c>
    </row>
    <row r="352" customFormat="false" ht="13.5" hidden="false" customHeight="true" outlineLevel="0" collapsed="false">
      <c r="A352" s="111" t="s">
        <v>329</v>
      </c>
      <c r="B352" s="91" t="n">
        <v>116</v>
      </c>
      <c r="C352" s="106" t="s">
        <v>212</v>
      </c>
      <c r="D352" s="106" t="s">
        <v>172</v>
      </c>
      <c r="E352" s="106" t="s">
        <v>330</v>
      </c>
      <c r="F352" s="107"/>
      <c r="G352" s="108" t="n">
        <f aca="false">G353</f>
        <v>500</v>
      </c>
      <c r="H352" s="108" t="n">
        <f aca="false">H353</f>
        <v>0</v>
      </c>
    </row>
    <row r="353" customFormat="false" ht="15.75" hidden="false" customHeight="true" outlineLevel="0" collapsed="false">
      <c r="A353" s="112" t="s">
        <v>331</v>
      </c>
      <c r="B353" s="91" t="n">
        <v>116</v>
      </c>
      <c r="C353" s="106" t="s">
        <v>212</v>
      </c>
      <c r="D353" s="106" t="s">
        <v>172</v>
      </c>
      <c r="E353" s="106" t="s">
        <v>330</v>
      </c>
      <c r="F353" s="106" t="s">
        <v>332</v>
      </c>
      <c r="G353" s="108" t="n">
        <f aca="false">G354</f>
        <v>500</v>
      </c>
      <c r="H353" s="108" t="n">
        <f aca="false">H354</f>
        <v>0</v>
      </c>
    </row>
    <row r="354" customFormat="false" ht="18" hidden="false" customHeight="true" outlineLevel="0" collapsed="false">
      <c r="A354" s="112" t="s">
        <v>326</v>
      </c>
      <c r="B354" s="91" t="n">
        <v>116</v>
      </c>
      <c r="C354" s="106" t="s">
        <v>212</v>
      </c>
      <c r="D354" s="106" t="s">
        <v>172</v>
      </c>
      <c r="E354" s="106" t="s">
        <v>330</v>
      </c>
      <c r="F354" s="106" t="s">
        <v>333</v>
      </c>
      <c r="G354" s="108" t="n">
        <v>500</v>
      </c>
      <c r="H354" s="108" t="n">
        <v>0</v>
      </c>
    </row>
    <row r="355" customFormat="false" ht="12.75" hidden="false" customHeight="false" outlineLevel="0" collapsed="false">
      <c r="A355" s="76" t="s">
        <v>339</v>
      </c>
      <c r="B355" s="91" t="n">
        <v>116</v>
      </c>
      <c r="C355" s="82" t="s">
        <v>340</v>
      </c>
      <c r="D355" s="88"/>
      <c r="E355" s="88"/>
      <c r="F355" s="88"/>
      <c r="G355" s="89" t="n">
        <f aca="false">G356</f>
        <v>2017</v>
      </c>
      <c r="H355" s="89" t="n">
        <f aca="false">H356</f>
        <v>4205</v>
      </c>
    </row>
    <row r="356" customFormat="false" ht="15" hidden="false" customHeight="true" outlineLevel="0" collapsed="false">
      <c r="A356" s="42" t="s">
        <v>339</v>
      </c>
      <c r="B356" s="91" t="n">
        <v>116</v>
      </c>
      <c r="C356" s="88" t="s">
        <v>340</v>
      </c>
      <c r="D356" s="88" t="s">
        <v>340</v>
      </c>
      <c r="E356" s="88"/>
      <c r="F356" s="88"/>
      <c r="G356" s="89" t="n">
        <f aca="false">G357</f>
        <v>2017</v>
      </c>
      <c r="H356" s="89" t="n">
        <f aca="false">H357</f>
        <v>4205</v>
      </c>
    </row>
    <row r="357" customFormat="false" ht="15.75" hidden="false" customHeight="true" outlineLevel="0" collapsed="false">
      <c r="A357" s="42" t="s">
        <v>339</v>
      </c>
      <c r="B357" s="91" t="n">
        <v>116</v>
      </c>
      <c r="C357" s="88" t="s">
        <v>340</v>
      </c>
      <c r="D357" s="88" t="s">
        <v>340</v>
      </c>
      <c r="E357" s="88" t="s">
        <v>341</v>
      </c>
      <c r="F357" s="88"/>
      <c r="G357" s="89" t="n">
        <f aca="false">G358</f>
        <v>2017</v>
      </c>
      <c r="H357" s="89" t="n">
        <f aca="false">H358</f>
        <v>4205</v>
      </c>
    </row>
    <row r="358" customFormat="false" ht="14.25" hidden="false" customHeight="true" outlineLevel="0" collapsed="false">
      <c r="A358" s="42" t="s">
        <v>339</v>
      </c>
      <c r="B358" s="91" t="n">
        <v>116</v>
      </c>
      <c r="C358" s="88" t="s">
        <v>340</v>
      </c>
      <c r="D358" s="88" t="s">
        <v>340</v>
      </c>
      <c r="E358" s="88" t="s">
        <v>341</v>
      </c>
      <c r="F358" s="88" t="s">
        <v>342</v>
      </c>
      <c r="G358" s="89" t="n">
        <v>2017</v>
      </c>
      <c r="H358" s="89" t="n">
        <v>4205</v>
      </c>
    </row>
    <row r="359" customFormat="false" ht="12.75" hidden="false" customHeight="false" outlineLevel="0" collapsed="false">
      <c r="A359" s="76" t="s">
        <v>122</v>
      </c>
      <c r="B359" s="77"/>
      <c r="C359" s="74"/>
      <c r="D359" s="74"/>
      <c r="E359" s="74"/>
      <c r="F359" s="74"/>
      <c r="G359" s="108" t="n">
        <f aca="false">SUM(G203+G246+G254+G267+G293+G332+G337+G348+G352+G355)</f>
        <v>82057.4</v>
      </c>
      <c r="H359" s="108" t="n">
        <f aca="false">SUM(H203+H246+H254+H267+H293+H332+H337+H348+H352+H355)</f>
        <v>85608.7</v>
      </c>
    </row>
  </sheetData>
  <mergeCells count="15">
    <mergeCell ref="D2:H2"/>
    <mergeCell ref="D3:H3"/>
    <mergeCell ref="D4:H4"/>
    <mergeCell ref="D5:H5"/>
    <mergeCell ref="A7:G7"/>
    <mergeCell ref="A8:G8"/>
    <mergeCell ref="A9:G9"/>
    <mergeCell ref="A12:G12"/>
    <mergeCell ref="A13:G13"/>
    <mergeCell ref="A14:G14"/>
    <mergeCell ref="A15:G15"/>
    <mergeCell ref="A197:G197"/>
    <mergeCell ref="A198:G198"/>
    <mergeCell ref="A199:G199"/>
    <mergeCell ref="A200:G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D2" s="69" t="s">
        <v>343</v>
      </c>
      <c r="E2" s="69"/>
      <c r="F2" s="69"/>
      <c r="G2" s="69"/>
      <c r="H2" s="3" t="s">
        <v>344</v>
      </c>
      <c r="I2" s="3"/>
      <c r="J2" s="3"/>
    </row>
    <row r="3" customFormat="false" ht="12.75" hidden="false" customHeight="false" outlineLevel="0" collapsed="false">
      <c r="D3" s="69" t="s">
        <v>345</v>
      </c>
      <c r="E3" s="69"/>
      <c r="F3" s="69"/>
      <c r="G3" s="69"/>
      <c r="H3" s="3" t="s">
        <v>346</v>
      </c>
      <c r="I3" s="3"/>
      <c r="J3" s="3"/>
    </row>
    <row r="4" customFormat="false" ht="12.75" hidden="false" customHeight="false" outlineLevel="0" collapsed="false">
      <c r="D4" s="69" t="s">
        <v>2</v>
      </c>
      <c r="E4" s="69"/>
      <c r="F4" s="69"/>
      <c r="G4" s="69"/>
      <c r="H4" s="71"/>
      <c r="I4" s="71"/>
      <c r="J4" s="71"/>
    </row>
    <row r="5" customFormat="false" ht="12.75" hidden="false" customHeight="false" outlineLevel="0" collapsed="false">
      <c r="D5" s="69" t="s">
        <v>347</v>
      </c>
      <c r="E5" s="69"/>
      <c r="F5" s="69"/>
      <c r="G5" s="69"/>
      <c r="H5" s="68"/>
      <c r="I5" s="68"/>
      <c r="J5" s="68"/>
    </row>
    <row r="6" customFormat="false" ht="12.75" hidden="false" customHeight="false" outlineLevel="0" collapsed="false">
      <c r="D6" s="69" t="s">
        <v>4</v>
      </c>
      <c r="E6" s="69"/>
      <c r="F6" s="69"/>
      <c r="G6" s="69"/>
      <c r="H6" s="69"/>
      <c r="I6" s="119"/>
      <c r="J6" s="119"/>
    </row>
    <row r="7" customFormat="false" ht="12.75" hidden="false" customHeight="false" outlineLevel="0" collapsed="false"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0" t="s">
        <v>348</v>
      </c>
    </row>
    <row r="9" customFormat="false" ht="12.75" hidden="false" customHeight="false" outlineLevel="0" collapsed="false">
      <c r="J9" s="0" t="s">
        <v>349</v>
      </c>
    </row>
    <row r="10" customFormat="false" ht="12.75" hidden="false" customHeight="true" outlineLevel="0" collapsed="false">
      <c r="A10" s="120" t="s">
        <v>350</v>
      </c>
      <c r="B10" s="120"/>
      <c r="C10" s="120"/>
      <c r="D10" s="120"/>
      <c r="E10" s="121" t="s">
        <v>351</v>
      </c>
      <c r="F10" s="121"/>
      <c r="G10" s="121"/>
      <c r="H10" s="121"/>
      <c r="I10" s="121"/>
      <c r="J10" s="121"/>
    </row>
    <row r="11" customFormat="false" ht="12.75" hidden="false" customHeight="false" outlineLevel="0" collapsed="false">
      <c r="A11" s="122"/>
      <c r="B11" s="123"/>
      <c r="C11" s="123"/>
      <c r="D11" s="124"/>
      <c r="E11" s="125" t="s">
        <v>141</v>
      </c>
      <c r="F11" s="125"/>
      <c r="G11" s="125"/>
      <c r="H11" s="125"/>
      <c r="I11" s="125"/>
      <c r="J11" s="125"/>
    </row>
    <row r="12" customFormat="false" ht="12.75" hidden="false" customHeight="true" outlineLevel="0" collapsed="false">
      <c r="A12" s="120" t="s">
        <v>352</v>
      </c>
      <c r="B12" s="120"/>
      <c r="C12" s="120"/>
      <c r="D12" s="120"/>
      <c r="E12" s="126" t="n">
        <v>0</v>
      </c>
      <c r="F12" s="126"/>
      <c r="G12" s="126"/>
      <c r="H12" s="126"/>
      <c r="I12" s="126"/>
      <c r="J12" s="126"/>
    </row>
    <row r="13" customFormat="false" ht="12.75" hidden="false" customHeight="true" outlineLevel="0" collapsed="false">
      <c r="A13" s="120" t="s">
        <v>353</v>
      </c>
      <c r="B13" s="120"/>
      <c r="C13" s="120"/>
      <c r="D13" s="120"/>
      <c r="E13" s="126"/>
      <c r="F13" s="126"/>
      <c r="G13" s="126"/>
      <c r="H13" s="126"/>
      <c r="I13" s="126"/>
      <c r="J13" s="126"/>
    </row>
    <row r="14" customFormat="false" ht="12.75" hidden="false" customHeight="true" outlineLevel="0" collapsed="false">
      <c r="A14" s="120" t="s">
        <v>354</v>
      </c>
      <c r="B14" s="120"/>
      <c r="C14" s="120"/>
      <c r="D14" s="120"/>
      <c r="E14" s="126" t="n">
        <v>0</v>
      </c>
      <c r="F14" s="126"/>
      <c r="G14" s="126"/>
      <c r="H14" s="126"/>
      <c r="I14" s="126"/>
      <c r="J14" s="126"/>
    </row>
    <row r="15" customFormat="false" ht="24.75" hidden="false" customHeight="true" outlineLevel="0" collapsed="false">
      <c r="A15" s="120" t="s">
        <v>355</v>
      </c>
      <c r="B15" s="120"/>
      <c r="C15" s="120"/>
      <c r="D15" s="120"/>
      <c r="E15" s="127" t="s">
        <v>356</v>
      </c>
      <c r="F15" s="127"/>
      <c r="G15" s="127"/>
      <c r="H15" s="127"/>
      <c r="I15" s="127"/>
      <c r="J15" s="127"/>
    </row>
    <row r="16" customFormat="false" ht="12.75" hidden="false" customHeight="true" outlineLevel="0" collapsed="false">
      <c r="A16" s="120" t="s">
        <v>352</v>
      </c>
      <c r="B16" s="120"/>
      <c r="C16" s="120"/>
      <c r="D16" s="120"/>
      <c r="E16" s="126" t="n">
        <v>3000</v>
      </c>
      <c r="F16" s="126"/>
      <c r="G16" s="126"/>
      <c r="H16" s="126"/>
      <c r="I16" s="126"/>
      <c r="J16" s="126"/>
    </row>
    <row r="17" customFormat="false" ht="12.75" hidden="false" customHeight="true" outlineLevel="0" collapsed="false">
      <c r="A17" s="120" t="s">
        <v>353</v>
      </c>
      <c r="B17" s="120"/>
      <c r="C17" s="120"/>
      <c r="D17" s="120"/>
      <c r="E17" s="126"/>
      <c r="F17" s="126"/>
      <c r="G17" s="126"/>
      <c r="H17" s="126"/>
      <c r="I17" s="126"/>
      <c r="J17" s="126"/>
    </row>
    <row r="18" customFormat="false" ht="12.75" hidden="false" customHeight="true" outlineLevel="0" collapsed="false">
      <c r="A18" s="120" t="s">
        <v>354</v>
      </c>
      <c r="B18" s="120"/>
      <c r="C18" s="120"/>
      <c r="D18" s="120"/>
      <c r="E18" s="126"/>
      <c r="F18" s="126"/>
      <c r="G18" s="126"/>
      <c r="H18" s="126"/>
      <c r="I18" s="126"/>
      <c r="J18" s="126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129"/>
      <c r="H19" s="129"/>
      <c r="I19" s="129"/>
      <c r="J19" s="129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29"/>
      <c r="H20" s="129"/>
      <c r="I20" s="129"/>
      <c r="J20" s="129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29"/>
      <c r="H21" s="129"/>
      <c r="I21" s="129"/>
      <c r="J21" s="129"/>
    </row>
    <row r="22" customFormat="false" ht="12.75" hidden="false" customHeight="false" outlineLevel="0" collapsed="false">
      <c r="A22" s="0" t="s">
        <v>357</v>
      </c>
    </row>
    <row r="23" customFormat="false" ht="12.75" hidden="false" customHeight="false" outlineLevel="0" collapsed="false">
      <c r="J23" s="0" t="s">
        <v>349</v>
      </c>
    </row>
    <row r="24" customFormat="false" ht="12.75" hidden="false" customHeight="true" outlineLevel="0" collapsed="false">
      <c r="A24" s="120" t="s">
        <v>350</v>
      </c>
      <c r="B24" s="120"/>
      <c r="C24" s="120"/>
      <c r="D24" s="120"/>
      <c r="E24" s="121" t="s">
        <v>351</v>
      </c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122"/>
      <c r="B25" s="123"/>
      <c r="C25" s="123"/>
      <c r="D25" s="124"/>
      <c r="E25" s="130" t="n">
        <v>2025</v>
      </c>
      <c r="F25" s="130"/>
      <c r="G25" s="130" t="n">
        <v>2026</v>
      </c>
      <c r="H25" s="130"/>
      <c r="I25" s="130"/>
      <c r="J25" s="130"/>
    </row>
    <row r="26" customFormat="false" ht="12.75" hidden="false" customHeight="true" outlineLevel="0" collapsed="false">
      <c r="A26" s="120" t="s">
        <v>352</v>
      </c>
      <c r="B26" s="120"/>
      <c r="C26" s="120"/>
      <c r="D26" s="120"/>
      <c r="E26" s="126" t="n">
        <f aca="false">E28</f>
        <v>0</v>
      </c>
      <c r="F26" s="126"/>
      <c r="G26" s="126" t="n">
        <f aca="false">G28</f>
        <v>0</v>
      </c>
      <c r="H26" s="126"/>
      <c r="I26" s="126"/>
      <c r="J26" s="126"/>
    </row>
    <row r="27" customFormat="false" ht="12.75" hidden="false" customHeight="true" outlineLevel="0" collapsed="false">
      <c r="A27" s="120" t="s">
        <v>353</v>
      </c>
      <c r="B27" s="120"/>
      <c r="C27" s="120"/>
      <c r="D27" s="120"/>
      <c r="E27" s="126"/>
      <c r="F27" s="126"/>
      <c r="G27" s="126"/>
      <c r="H27" s="126"/>
      <c r="I27" s="126"/>
      <c r="J27" s="126"/>
    </row>
    <row r="28" customFormat="false" ht="12.75" hidden="false" customHeight="true" outlineLevel="0" collapsed="false">
      <c r="A28" s="120" t="s">
        <v>354</v>
      </c>
      <c r="B28" s="120"/>
      <c r="C28" s="120"/>
      <c r="D28" s="120"/>
      <c r="E28" s="126" t="n">
        <v>0</v>
      </c>
      <c r="F28" s="126"/>
      <c r="G28" s="126" t="n">
        <v>0</v>
      </c>
      <c r="H28" s="126"/>
      <c r="I28" s="126"/>
      <c r="J28" s="126"/>
    </row>
    <row r="29" customFormat="false" ht="12.75" hidden="false" customHeight="true" outlineLevel="0" collapsed="false">
      <c r="A29" s="120" t="s">
        <v>355</v>
      </c>
      <c r="B29" s="120"/>
      <c r="C29" s="120"/>
      <c r="D29" s="120"/>
      <c r="E29" s="131" t="s">
        <v>356</v>
      </c>
      <c r="F29" s="131"/>
      <c r="G29" s="131"/>
      <c r="H29" s="131"/>
      <c r="I29" s="131"/>
      <c r="J29" s="131"/>
    </row>
    <row r="30" customFormat="false" ht="12.75" hidden="false" customHeight="true" outlineLevel="0" collapsed="false">
      <c r="A30" s="120" t="s">
        <v>352</v>
      </c>
      <c r="B30" s="120"/>
      <c r="C30" s="120"/>
      <c r="D30" s="120"/>
      <c r="E30" s="126" t="n">
        <v>3000</v>
      </c>
      <c r="F30" s="126"/>
      <c r="G30" s="126" t="n">
        <v>0</v>
      </c>
      <c r="H30" s="126"/>
      <c r="I30" s="126"/>
      <c r="J30" s="126"/>
    </row>
    <row r="31" customFormat="false" ht="12.75" hidden="false" customHeight="true" outlineLevel="0" collapsed="false">
      <c r="A31" s="120" t="s">
        <v>353</v>
      </c>
      <c r="B31" s="120"/>
      <c r="C31" s="120"/>
      <c r="D31" s="120"/>
      <c r="E31" s="126"/>
      <c r="F31" s="126"/>
      <c r="G31" s="126"/>
      <c r="H31" s="126"/>
      <c r="I31" s="126"/>
      <c r="J31" s="126"/>
    </row>
    <row r="32" customFormat="false" ht="12.75" hidden="false" customHeight="true" outlineLevel="0" collapsed="false">
      <c r="A32" s="120" t="s">
        <v>354</v>
      </c>
      <c r="B32" s="120"/>
      <c r="C32" s="120"/>
      <c r="D32" s="120"/>
      <c r="E32" s="126"/>
      <c r="F32" s="126"/>
      <c r="G32" s="126"/>
      <c r="H32" s="126"/>
      <c r="I32" s="126"/>
      <c r="J32" s="126"/>
    </row>
    <row r="35" customFormat="false" ht="12.75" hidden="false" customHeight="false" outlineLevel="0" collapsed="false">
      <c r="D35" s="69" t="s">
        <v>358</v>
      </c>
      <c r="E35" s="69"/>
      <c r="F35" s="69"/>
      <c r="G35" s="69"/>
      <c r="H35" s="95" t="s">
        <v>344</v>
      </c>
    </row>
    <row r="36" customFormat="false" ht="12.75" hidden="false" customHeight="false" outlineLevel="0" collapsed="false">
      <c r="D36" s="69" t="s">
        <v>345</v>
      </c>
      <c r="E36" s="69"/>
      <c r="F36" s="69"/>
      <c r="G36" s="69"/>
      <c r="H36" s="95" t="s">
        <v>346</v>
      </c>
    </row>
    <row r="37" customFormat="false" ht="12.75" hidden="false" customHeight="false" outlineLevel="0" collapsed="false">
      <c r="D37" s="69" t="s">
        <v>2</v>
      </c>
      <c r="E37" s="69"/>
      <c r="F37" s="69"/>
      <c r="G37" s="69"/>
      <c r="H37" s="132"/>
    </row>
    <row r="38" customFormat="false" ht="12.75" hidden="false" customHeight="false" outlineLevel="0" collapsed="false">
      <c r="D38" s="69" t="s">
        <v>159</v>
      </c>
      <c r="E38" s="69"/>
      <c r="F38" s="69"/>
      <c r="G38" s="69"/>
      <c r="H38" s="67"/>
    </row>
    <row r="39" customFormat="false" ht="12.75" hidden="false" customHeight="false" outlineLevel="0" collapsed="false">
      <c r="D39" s="69" t="s">
        <v>359</v>
      </c>
      <c r="E39" s="69"/>
      <c r="F39" s="69"/>
      <c r="G39" s="69"/>
      <c r="H39" s="69"/>
    </row>
    <row r="40" customFormat="false" ht="12.75" hidden="false" customHeight="false" outlineLevel="0" collapsed="false">
      <c r="D40" s="132"/>
      <c r="E40" s="132"/>
      <c r="F40" s="132"/>
      <c r="G40" s="132"/>
    </row>
    <row r="41" customFormat="false" ht="12.75" hidden="false" customHeight="false" outlineLevel="0" collapsed="false">
      <c r="A41" s="0" t="s">
        <v>360</v>
      </c>
      <c r="D41" s="132"/>
      <c r="E41" s="132"/>
      <c r="F41" s="132"/>
    </row>
    <row r="42" customFormat="false" ht="12.75" hidden="false" customHeight="false" outlineLevel="0" collapsed="false">
      <c r="A42" s="1" t="s">
        <v>361</v>
      </c>
      <c r="B42" s="1"/>
    </row>
    <row r="43" customFormat="false" ht="12.75" hidden="false" customHeight="false" outlineLevel="0" collapsed="false">
      <c r="A43" s="1"/>
      <c r="B43" s="1"/>
      <c r="G43" s="8" t="s">
        <v>6</v>
      </c>
      <c r="H43" s="8"/>
      <c r="I43" s="8"/>
      <c r="J43" s="8"/>
    </row>
    <row r="44" customFormat="false" ht="12.75" hidden="false" customHeight="false" outlineLevel="0" collapsed="false">
      <c r="J44" s="0" t="s">
        <v>349</v>
      </c>
    </row>
    <row r="45" customFormat="false" ht="12.75" hidden="false" customHeight="true" outlineLevel="0" collapsed="false">
      <c r="A45" s="121" t="s">
        <v>362</v>
      </c>
      <c r="B45" s="121"/>
      <c r="C45" s="133" t="s">
        <v>363</v>
      </c>
      <c r="D45" s="133"/>
      <c r="E45" s="133"/>
      <c r="F45" s="133"/>
      <c r="G45" s="133"/>
      <c r="H45" s="133"/>
      <c r="I45" s="133"/>
      <c r="J45" s="120" t="s">
        <v>364</v>
      </c>
    </row>
    <row r="46" customFormat="false" ht="12.75" hidden="false" customHeight="false" outlineLevel="0" collapsed="false">
      <c r="A46" s="121"/>
      <c r="B46" s="121"/>
      <c r="C46" s="134" t="s">
        <v>365</v>
      </c>
      <c r="D46" s="134" t="s">
        <v>366</v>
      </c>
      <c r="E46" s="134" t="s">
        <v>367</v>
      </c>
      <c r="F46" s="134" t="s">
        <v>368</v>
      </c>
      <c r="G46" s="135" t="s">
        <v>369</v>
      </c>
      <c r="J46" s="120"/>
    </row>
    <row r="47" customFormat="false" ht="78.75" hidden="false" customHeight="true" outlineLevel="0" collapsed="false">
      <c r="A47" s="127" t="s">
        <v>370</v>
      </c>
      <c r="B47" s="127"/>
      <c r="C47" s="136" t="n">
        <v>116</v>
      </c>
      <c r="D47" s="137" t="s">
        <v>223</v>
      </c>
      <c r="E47" s="137" t="s">
        <v>229</v>
      </c>
      <c r="F47" s="83" t="s">
        <v>231</v>
      </c>
      <c r="G47" s="137" t="s">
        <v>371</v>
      </c>
      <c r="J47" s="138" t="n">
        <v>2.5</v>
      </c>
    </row>
    <row r="48" customFormat="false" ht="71.25" hidden="false" customHeight="true" outlineLevel="0" collapsed="false">
      <c r="A48" s="139" t="s">
        <v>372</v>
      </c>
      <c r="B48" s="139"/>
      <c r="C48" s="136" t="n">
        <v>116</v>
      </c>
      <c r="D48" s="140" t="s">
        <v>185</v>
      </c>
      <c r="E48" s="140" t="s">
        <v>246</v>
      </c>
      <c r="F48" s="107" t="s">
        <v>373</v>
      </c>
      <c r="G48" s="141" t="s">
        <v>374</v>
      </c>
      <c r="H48" s="4"/>
      <c r="I48" s="4"/>
      <c r="J48" s="142" t="s">
        <v>375</v>
      </c>
    </row>
    <row r="49" customFormat="false" ht="79.5" hidden="false" customHeight="true" outlineLevel="0" collapsed="false">
      <c r="A49" s="139" t="s">
        <v>376</v>
      </c>
      <c r="B49" s="139"/>
      <c r="C49" s="136" t="n">
        <v>116</v>
      </c>
      <c r="D49" s="140" t="s">
        <v>270</v>
      </c>
      <c r="E49" s="140" t="s">
        <v>223</v>
      </c>
      <c r="F49" s="107" t="s">
        <v>377</v>
      </c>
      <c r="G49" s="141" t="s">
        <v>378</v>
      </c>
      <c r="H49" s="4"/>
      <c r="I49" s="4"/>
      <c r="J49" s="142" t="n">
        <v>150029.7</v>
      </c>
    </row>
    <row r="50" customFormat="false" ht="13.5" hidden="false" customHeight="true" outlineLevel="0" collapsed="false">
      <c r="A50" s="143"/>
      <c r="B50" s="143"/>
      <c r="C50" s="12"/>
      <c r="D50" s="144"/>
      <c r="E50" s="144"/>
      <c r="F50" s="145"/>
      <c r="G50" s="144"/>
      <c r="J50" s="146"/>
    </row>
    <row r="51" customFormat="false" ht="24.75" hidden="false" customHeight="true" outlineLevel="0" collapsed="false">
      <c r="A51" s="1" t="s">
        <v>360</v>
      </c>
      <c r="B51" s="1"/>
      <c r="C51" s="1"/>
      <c r="D51" s="67"/>
      <c r="E51" s="67"/>
      <c r="F51" s="67"/>
      <c r="G51" s="1"/>
    </row>
    <row r="52" customFormat="false" ht="12" hidden="false" customHeight="true" outlineLevel="0" collapsed="false">
      <c r="A52" s="67" t="s">
        <v>379</v>
      </c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A53" s="1"/>
      <c r="B53" s="1"/>
      <c r="G53" s="8" t="s">
        <v>335</v>
      </c>
      <c r="H53" s="8"/>
      <c r="I53" s="8"/>
      <c r="J53" s="8"/>
    </row>
    <row r="54" customFormat="false" ht="12.75" hidden="false" customHeight="true" outlineLevel="0" collapsed="false">
      <c r="J54" s="0" t="s">
        <v>349</v>
      </c>
    </row>
    <row r="55" customFormat="false" ht="39" hidden="false" customHeight="true" outlineLevel="0" collapsed="false">
      <c r="A55" s="121" t="s">
        <v>362</v>
      </c>
      <c r="B55" s="121"/>
      <c r="C55" s="133" t="s">
        <v>363</v>
      </c>
      <c r="D55" s="133"/>
      <c r="E55" s="133"/>
      <c r="F55" s="133"/>
      <c r="G55" s="133"/>
      <c r="H55" s="133"/>
      <c r="I55" s="133"/>
      <c r="J55" s="130" t="n">
        <v>2025</v>
      </c>
      <c r="K55" s="130" t="n">
        <v>2026</v>
      </c>
    </row>
    <row r="56" customFormat="false" ht="12.75" hidden="false" customHeight="false" outlineLevel="0" collapsed="false">
      <c r="A56" s="121"/>
      <c r="B56" s="121"/>
      <c r="C56" s="134" t="s">
        <v>365</v>
      </c>
      <c r="D56" s="134" t="s">
        <v>366</v>
      </c>
      <c r="E56" s="134" t="s">
        <v>367</v>
      </c>
      <c r="F56" s="134" t="s">
        <v>368</v>
      </c>
      <c r="G56" s="135" t="s">
        <v>369</v>
      </c>
      <c r="J56" s="130"/>
      <c r="K56" s="130"/>
    </row>
    <row r="57" customFormat="false" ht="78.75" hidden="false" customHeight="true" outlineLevel="0" collapsed="false">
      <c r="A57" s="127" t="s">
        <v>370</v>
      </c>
      <c r="B57" s="127"/>
      <c r="C57" s="136" t="n">
        <v>116</v>
      </c>
      <c r="D57" s="137" t="s">
        <v>223</v>
      </c>
      <c r="E57" s="137" t="s">
        <v>229</v>
      </c>
      <c r="F57" s="83" t="s">
        <v>231</v>
      </c>
      <c r="G57" s="137" t="s">
        <v>371</v>
      </c>
      <c r="J57" s="138" t="n">
        <v>2.5</v>
      </c>
      <c r="K57" s="138" t="n">
        <v>0</v>
      </c>
    </row>
    <row r="58" customFormat="false" ht="78.75" hidden="false" customHeight="true" outlineLevel="0" collapsed="false">
      <c r="A58" s="139" t="s">
        <v>376</v>
      </c>
      <c r="B58" s="139"/>
      <c r="C58" s="136" t="n">
        <v>116</v>
      </c>
      <c r="D58" s="140" t="s">
        <v>270</v>
      </c>
      <c r="E58" s="140" t="s">
        <v>223</v>
      </c>
      <c r="F58" s="107" t="s">
        <v>380</v>
      </c>
      <c r="G58" s="141" t="s">
        <v>381</v>
      </c>
      <c r="H58" s="4"/>
      <c r="I58" s="4"/>
      <c r="J58" s="142" t="s">
        <v>382</v>
      </c>
      <c r="K58" s="142" t="s">
        <v>382</v>
      </c>
    </row>
    <row r="59" customFormat="false" ht="12.75" hidden="false" customHeight="false" outlineLevel="0" collapsed="false">
      <c r="A59" s="143"/>
      <c r="B59" s="143"/>
      <c r="C59" s="12"/>
      <c r="D59" s="144"/>
      <c r="E59" s="144"/>
      <c r="F59" s="145"/>
      <c r="G59" s="144"/>
      <c r="J59" s="146"/>
      <c r="K59" s="12"/>
    </row>
    <row r="60" customFormat="false" ht="12.75" hidden="false" customHeight="false" outlineLevel="0" collapsed="false">
      <c r="E60" s="8" t="s">
        <v>383</v>
      </c>
      <c r="F60" s="8"/>
      <c r="G60" s="8"/>
      <c r="H60" s="8"/>
      <c r="I60" s="8"/>
      <c r="J60" s="8"/>
    </row>
    <row r="61" customFormat="false" ht="12.75" hidden="false" customHeight="false" outlineLevel="0" collapsed="false">
      <c r="E61" s="6" t="s">
        <v>384</v>
      </c>
      <c r="F61" s="6"/>
      <c r="G61" s="6"/>
      <c r="H61" s="6"/>
      <c r="I61" s="6"/>
      <c r="J61" s="6"/>
    </row>
    <row r="62" customFormat="false" ht="12.75" hidden="false" customHeight="false" outlineLevel="0" collapsed="false">
      <c r="E62" s="6" t="s">
        <v>385</v>
      </c>
      <c r="F62" s="6"/>
      <c r="G62" s="6"/>
      <c r="H62" s="6"/>
      <c r="I62" s="6"/>
      <c r="J62" s="6"/>
    </row>
    <row r="63" customFormat="false" ht="12.75" hidden="false" customHeight="false" outlineLevel="0" collapsed="false">
      <c r="D63" s="6" t="s">
        <v>347</v>
      </c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E64" s="6" t="s">
        <v>4</v>
      </c>
      <c r="F64" s="6"/>
      <c r="G64" s="6"/>
      <c r="H64" s="6"/>
      <c r="I64" s="6"/>
      <c r="J64" s="6"/>
    </row>
    <row r="66" customFormat="false" ht="12.75" hidden="false" customHeight="true" outlineLevel="0" collapsed="false">
      <c r="A66" s="147" t="s">
        <v>386</v>
      </c>
      <c r="B66" s="147"/>
      <c r="C66" s="147"/>
      <c r="D66" s="147"/>
      <c r="E66" s="147"/>
      <c r="F66" s="147"/>
      <c r="G66" s="147"/>
      <c r="H66" s="147"/>
      <c r="I66" s="147"/>
      <c r="J66" s="147"/>
    </row>
    <row r="67" customFormat="false" ht="12.75" hidden="false" customHeight="true" outlineLevel="0" collapsed="false">
      <c r="A67" s="72" t="s">
        <v>387</v>
      </c>
      <c r="B67" s="72"/>
      <c r="C67" s="72"/>
      <c r="D67" s="72"/>
      <c r="E67" s="72"/>
      <c r="F67" s="72"/>
      <c r="G67" s="72"/>
      <c r="H67" s="72"/>
      <c r="I67" s="72"/>
      <c r="J67" s="72"/>
    </row>
    <row r="69" customFormat="false" ht="12.75" hidden="false" customHeight="false" outlineLevel="0" collapsed="false">
      <c r="J69" s="41" t="s">
        <v>6</v>
      </c>
    </row>
    <row r="70" customFormat="false" ht="63.75" hidden="false" customHeight="true" outlineLevel="0" collapsed="false">
      <c r="A70" s="148" t="s">
        <v>388</v>
      </c>
      <c r="B70" s="148"/>
      <c r="C70" s="148"/>
      <c r="D70" s="148"/>
      <c r="E70" s="149" t="s">
        <v>389</v>
      </c>
      <c r="F70" s="149"/>
      <c r="G70" s="149" t="s">
        <v>390</v>
      </c>
      <c r="H70" s="149"/>
      <c r="I70" s="149"/>
      <c r="J70" s="149"/>
    </row>
    <row r="71" customFormat="false" ht="30" hidden="false" customHeight="true" outlineLevel="0" collapsed="false">
      <c r="A71" s="150" t="s">
        <v>391</v>
      </c>
      <c r="B71" s="150"/>
      <c r="C71" s="150"/>
      <c r="D71" s="150"/>
      <c r="E71" s="151"/>
      <c r="F71" s="151"/>
      <c r="G71" s="152" t="n">
        <v>33415.1</v>
      </c>
      <c r="H71" s="152"/>
      <c r="I71" s="152"/>
      <c r="J71" s="152"/>
    </row>
    <row r="72" customFormat="false" ht="71.25" hidden="false" customHeight="true" outlineLevel="0" collapsed="false">
      <c r="A72" s="153" t="s">
        <v>392</v>
      </c>
      <c r="B72" s="153"/>
      <c r="C72" s="153"/>
      <c r="D72" s="153"/>
      <c r="E72" s="154" t="s">
        <v>393</v>
      </c>
      <c r="F72" s="154"/>
      <c r="G72" s="155" t="s">
        <v>394</v>
      </c>
      <c r="H72" s="155"/>
      <c r="I72" s="155"/>
      <c r="J72" s="155"/>
    </row>
    <row r="73" customFormat="false" ht="44.25" hidden="false" customHeight="true" outlineLevel="0" collapsed="false">
      <c r="A73" s="139" t="s">
        <v>395</v>
      </c>
      <c r="B73" s="139"/>
      <c r="C73" s="139"/>
      <c r="D73" s="139"/>
      <c r="E73" s="154" t="s">
        <v>396</v>
      </c>
      <c r="F73" s="154"/>
      <c r="G73" s="155" t="n">
        <v>1700</v>
      </c>
      <c r="H73" s="155"/>
      <c r="I73" s="155"/>
      <c r="J73" s="155"/>
    </row>
    <row r="74" customFormat="false" ht="29.25" hidden="false" customHeight="true" outlineLevel="0" collapsed="false">
      <c r="A74" s="156"/>
      <c r="B74" s="156"/>
      <c r="C74" s="156"/>
      <c r="D74" s="156"/>
      <c r="E74" s="156"/>
      <c r="F74" s="157"/>
      <c r="G74" s="158"/>
      <c r="H74" s="157"/>
      <c r="I74" s="157"/>
      <c r="J74" s="157"/>
    </row>
    <row r="75" customFormat="false" ht="12.75" hidden="false" customHeight="false" outlineLevel="0" collapsed="false">
      <c r="F75" s="68" t="s">
        <v>397</v>
      </c>
      <c r="G75" s="68"/>
      <c r="H75" s="68"/>
      <c r="I75" s="68"/>
    </row>
    <row r="76" customFormat="false" ht="12.75" hidden="false" customHeight="false" outlineLevel="0" collapsed="false">
      <c r="D76" s="68"/>
      <c r="E76" s="68"/>
      <c r="F76" s="67" t="s">
        <v>345</v>
      </c>
      <c r="G76" s="68"/>
      <c r="H76" s="68"/>
      <c r="I76" s="68"/>
      <c r="J76" s="68"/>
      <c r="K76" s="3"/>
      <c r="L76" s="68"/>
      <c r="M76" s="68"/>
      <c r="O76" s="68"/>
      <c r="P76" s="68"/>
      <c r="Q76" s="68"/>
      <c r="R76" s="68"/>
      <c r="S76" s="3"/>
      <c r="T76" s="68"/>
    </row>
    <row r="77" customFormat="false" ht="12.75" hidden="false" customHeight="false" outlineLevel="0" collapsed="false">
      <c r="D77" s="1"/>
      <c r="E77" s="68"/>
      <c r="F77" s="67" t="s">
        <v>2</v>
      </c>
      <c r="G77" s="68"/>
      <c r="H77" s="68"/>
      <c r="I77" s="68"/>
      <c r="J77" s="68"/>
      <c r="K77" s="3"/>
      <c r="L77" s="68"/>
      <c r="M77" s="68"/>
      <c r="O77" s="1"/>
      <c r="P77" s="68"/>
      <c r="Q77" s="68"/>
      <c r="R77" s="68"/>
      <c r="S77" s="3"/>
      <c r="T77" s="68"/>
    </row>
    <row r="78" customFormat="false" ht="12.75" hidden="false" customHeight="false" outlineLevel="0" collapsed="false">
      <c r="D78" s="1"/>
      <c r="E78" s="68"/>
      <c r="F78" s="67" t="s">
        <v>347</v>
      </c>
      <c r="G78" s="68"/>
      <c r="H78" s="68"/>
      <c r="I78" s="68"/>
      <c r="J78" s="68"/>
      <c r="K78" s="71"/>
      <c r="L78" s="68"/>
      <c r="M78" s="68"/>
      <c r="O78" s="1"/>
      <c r="P78" s="68"/>
      <c r="Q78" s="68"/>
      <c r="R78" s="68"/>
      <c r="S78" s="71"/>
      <c r="T78" s="68"/>
    </row>
    <row r="79" customFormat="false" ht="12.75" hidden="false" customHeight="false" outlineLevel="0" collapsed="false">
      <c r="A79" s="1"/>
      <c r="B79" s="1"/>
      <c r="C79" s="1"/>
      <c r="D79" s="68"/>
      <c r="E79" s="68"/>
      <c r="F79" s="67" t="s">
        <v>4</v>
      </c>
      <c r="G79" s="68"/>
      <c r="H79" s="68"/>
      <c r="I79" s="68"/>
      <c r="J79" s="68"/>
      <c r="K79" s="159"/>
      <c r="L79" s="68"/>
      <c r="M79" s="68"/>
      <c r="O79" s="68"/>
      <c r="P79" s="68"/>
      <c r="Q79" s="68"/>
      <c r="R79" s="68"/>
      <c r="S79" s="159"/>
      <c r="T79" s="68"/>
    </row>
    <row r="80" customFormat="false" ht="12.75" hidden="false" customHeight="false" outlineLevel="0" collapsed="false">
      <c r="A80" s="160"/>
      <c r="B80" s="160"/>
      <c r="C80" s="160"/>
      <c r="D80" s="68"/>
      <c r="E80" s="68"/>
      <c r="F80" s="68"/>
      <c r="G80" s="68"/>
      <c r="H80" s="68"/>
      <c r="I80" s="68"/>
      <c r="J80" s="68"/>
      <c r="K80" s="68"/>
      <c r="L80" s="68"/>
      <c r="M80" s="68"/>
      <c r="O80" s="68"/>
      <c r="P80" s="68"/>
      <c r="Q80" s="68"/>
      <c r="R80" s="68"/>
      <c r="S80" s="68"/>
      <c r="T80" s="68"/>
    </row>
    <row r="81" customFormat="false" ht="12.75" hidden="false" customHeight="false" outlineLevel="0" collapsed="false">
      <c r="A81" s="160"/>
      <c r="B81" s="160"/>
      <c r="C81" s="160"/>
      <c r="D81" s="160"/>
      <c r="E81" s="160"/>
      <c r="F81" s="160"/>
      <c r="G81" s="68"/>
      <c r="H81" s="68"/>
      <c r="I81" s="68"/>
      <c r="J81" s="68"/>
      <c r="K81" s="68"/>
      <c r="L81" s="68"/>
      <c r="M81" s="68"/>
    </row>
    <row r="82" customFormat="false" ht="12.75" hidden="false" customHeight="true" outlineLevel="0" collapsed="false">
      <c r="A82" s="161" t="s">
        <v>398</v>
      </c>
      <c r="B82" s="161"/>
      <c r="C82" s="161"/>
      <c r="D82" s="161"/>
      <c r="E82" s="161"/>
      <c r="F82" s="161"/>
      <c r="G82" s="161"/>
      <c r="H82" s="161"/>
      <c r="I82" s="161"/>
    </row>
    <row r="83" customFormat="false" ht="12.7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</row>
    <row r="84" customFormat="false" ht="14.25" hidden="false" customHeight="false" outlineLevel="0" collapsed="false">
      <c r="A84" s="162"/>
      <c r="B84" s="162"/>
      <c r="C84" s="162"/>
      <c r="D84" s="162"/>
      <c r="E84" s="162"/>
      <c r="F84" s="162"/>
      <c r="G84" s="8" t="s">
        <v>6</v>
      </c>
      <c r="H84" s="8"/>
      <c r="I84" s="8"/>
      <c r="J84" s="8"/>
    </row>
    <row r="85" customFormat="false" ht="18.75" hidden="false" customHeight="false" outlineLevel="0" collapsed="false">
      <c r="A85" s="163"/>
      <c r="B85" s="163"/>
      <c r="C85" s="163"/>
      <c r="D85" s="164"/>
      <c r="E85" s="165"/>
      <c r="F85" s="163"/>
      <c r="G85" s="166" t="s">
        <v>349</v>
      </c>
      <c r="H85" s="166"/>
      <c r="I85" s="166"/>
      <c r="J85" s="166"/>
    </row>
    <row r="86" customFormat="false" ht="12.75" hidden="false" customHeight="true" outlineLevel="0" collapsed="false">
      <c r="A86" s="131" t="s">
        <v>399</v>
      </c>
      <c r="B86" s="131"/>
      <c r="C86" s="133" t="s">
        <v>363</v>
      </c>
      <c r="D86" s="133"/>
      <c r="E86" s="133"/>
      <c r="F86" s="133"/>
      <c r="G86" s="133"/>
      <c r="H86" s="133"/>
      <c r="I86" s="133"/>
      <c r="J86" s="120" t="s">
        <v>364</v>
      </c>
    </row>
    <row r="87" customFormat="false" ht="27" hidden="false" customHeight="true" outlineLevel="0" collapsed="false">
      <c r="A87" s="131"/>
      <c r="B87" s="131"/>
      <c r="C87" s="134" t="s">
        <v>365</v>
      </c>
      <c r="D87" s="134" t="s">
        <v>366</v>
      </c>
      <c r="E87" s="134" t="s">
        <v>367</v>
      </c>
      <c r="F87" s="134" t="s">
        <v>368</v>
      </c>
      <c r="G87" s="135" t="s">
        <v>369</v>
      </c>
      <c r="J87" s="120"/>
    </row>
    <row r="88" customFormat="false" ht="33.75" hidden="false" customHeight="true" outlineLevel="0" collapsed="false">
      <c r="A88" s="127" t="s">
        <v>316</v>
      </c>
      <c r="B88" s="127"/>
      <c r="C88" s="136" t="n">
        <v>116</v>
      </c>
      <c r="D88" s="140" t="s">
        <v>229</v>
      </c>
      <c r="E88" s="140" t="s">
        <v>172</v>
      </c>
      <c r="F88" s="140" t="s">
        <v>317</v>
      </c>
      <c r="G88" s="140" t="s">
        <v>321</v>
      </c>
      <c r="J88" s="138" t="n">
        <v>700</v>
      </c>
    </row>
    <row r="89" customFormat="false" ht="33.75" hidden="false" customHeight="true" outlineLevel="0" collapsed="false">
      <c r="A89" s="143"/>
      <c r="B89" s="143"/>
      <c r="C89" s="12"/>
      <c r="D89" s="167"/>
      <c r="E89" s="167"/>
      <c r="F89" s="167"/>
      <c r="G89" s="167"/>
      <c r="J89" s="146"/>
    </row>
    <row r="91" customFormat="false" ht="12.75" hidden="false" customHeight="true" outlineLevel="0" collapsed="false">
      <c r="A91" s="161" t="s">
        <v>400</v>
      </c>
      <c r="B91" s="161"/>
      <c r="C91" s="161"/>
      <c r="D91" s="161"/>
      <c r="E91" s="161"/>
      <c r="F91" s="161"/>
      <c r="G91" s="161"/>
      <c r="H91" s="161"/>
      <c r="I91" s="161"/>
    </row>
    <row r="92" customFormat="false" ht="12.7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</row>
    <row r="93" customFormat="false" ht="12.75" hidden="false" customHeight="false" outlineLevel="0" collapsed="false">
      <c r="A93" s="1"/>
      <c r="B93" s="1"/>
      <c r="G93" s="8" t="s">
        <v>335</v>
      </c>
      <c r="H93" s="8"/>
      <c r="I93" s="8"/>
      <c r="J93" s="8"/>
    </row>
    <row r="94" customFormat="false" ht="12.75" hidden="false" customHeight="false" outlineLevel="0" collapsed="false">
      <c r="J94" s="0" t="s">
        <v>349</v>
      </c>
    </row>
    <row r="95" customFormat="false" ht="12.75" hidden="false" customHeight="true" outlineLevel="0" collapsed="false">
      <c r="A95" s="131" t="s">
        <v>399</v>
      </c>
      <c r="B95" s="131"/>
      <c r="C95" s="133" t="s">
        <v>363</v>
      </c>
      <c r="D95" s="133"/>
      <c r="E95" s="133"/>
      <c r="F95" s="133"/>
      <c r="G95" s="133"/>
      <c r="H95" s="133"/>
      <c r="I95" s="133"/>
      <c r="J95" s="130" t="n">
        <v>2025</v>
      </c>
      <c r="K95" s="130" t="n">
        <v>2026</v>
      </c>
    </row>
    <row r="96" customFormat="false" ht="12.75" hidden="false" customHeight="false" outlineLevel="0" collapsed="false">
      <c r="A96" s="131"/>
      <c r="B96" s="131"/>
      <c r="C96" s="134" t="s">
        <v>365</v>
      </c>
      <c r="D96" s="134" t="s">
        <v>366</v>
      </c>
      <c r="E96" s="134" t="s">
        <v>367</v>
      </c>
      <c r="F96" s="134" t="s">
        <v>368</v>
      </c>
      <c r="G96" s="135" t="s">
        <v>369</v>
      </c>
      <c r="J96" s="130"/>
      <c r="K96" s="130"/>
    </row>
    <row r="97" customFormat="false" ht="32.25" hidden="false" customHeight="true" outlineLevel="0" collapsed="false">
      <c r="A97" s="127" t="s">
        <v>316</v>
      </c>
      <c r="B97" s="127"/>
      <c r="C97" s="136" t="n">
        <v>116</v>
      </c>
      <c r="D97" s="140" t="s">
        <v>229</v>
      </c>
      <c r="E97" s="140" t="s">
        <v>172</v>
      </c>
      <c r="F97" s="140" t="s">
        <v>317</v>
      </c>
      <c r="G97" s="140" t="s">
        <v>321</v>
      </c>
      <c r="J97" s="138" t="n">
        <v>700</v>
      </c>
      <c r="K97" s="138" t="n">
        <v>700</v>
      </c>
    </row>
  </sheetData>
  <mergeCells count="91">
    <mergeCell ref="D2:G2"/>
    <mergeCell ref="D3:G3"/>
    <mergeCell ref="D4:G4"/>
    <mergeCell ref="D5:G5"/>
    <mergeCell ref="D6:H6"/>
    <mergeCell ref="E7:J7"/>
    <mergeCell ref="A10:D10"/>
    <mergeCell ref="E10:J10"/>
    <mergeCell ref="E11:J11"/>
    <mergeCell ref="A12:D12"/>
    <mergeCell ref="E12:J13"/>
    <mergeCell ref="A13:D13"/>
    <mergeCell ref="A14:D14"/>
    <mergeCell ref="E14:J14"/>
    <mergeCell ref="A15:D15"/>
    <mergeCell ref="E15:J15"/>
    <mergeCell ref="A16:D16"/>
    <mergeCell ref="E16:J18"/>
    <mergeCell ref="A17:D17"/>
    <mergeCell ref="A18:D18"/>
    <mergeCell ref="A24:D24"/>
    <mergeCell ref="E24:J24"/>
    <mergeCell ref="E25:F25"/>
    <mergeCell ref="G25:J25"/>
    <mergeCell ref="A26:D26"/>
    <mergeCell ref="E26:F27"/>
    <mergeCell ref="G26:J27"/>
    <mergeCell ref="A27:D27"/>
    <mergeCell ref="A28:D28"/>
    <mergeCell ref="E28:F28"/>
    <mergeCell ref="G28:J28"/>
    <mergeCell ref="A29:D29"/>
    <mergeCell ref="E29:J29"/>
    <mergeCell ref="A30:D30"/>
    <mergeCell ref="E30:F32"/>
    <mergeCell ref="G30:J32"/>
    <mergeCell ref="A31:D31"/>
    <mergeCell ref="A32:D32"/>
    <mergeCell ref="D35:G35"/>
    <mergeCell ref="D36:G36"/>
    <mergeCell ref="D37:G37"/>
    <mergeCell ref="D38:G38"/>
    <mergeCell ref="D39:H39"/>
    <mergeCell ref="G43:J43"/>
    <mergeCell ref="A45:B46"/>
    <mergeCell ref="C45:I45"/>
    <mergeCell ref="J45:J46"/>
    <mergeCell ref="A47:B47"/>
    <mergeCell ref="A48:B48"/>
    <mergeCell ref="A49:B49"/>
    <mergeCell ref="G53:J53"/>
    <mergeCell ref="A55:B56"/>
    <mergeCell ref="C55:I55"/>
    <mergeCell ref="J55:J56"/>
    <mergeCell ref="K55:K56"/>
    <mergeCell ref="A57:B57"/>
    <mergeCell ref="A58:B58"/>
    <mergeCell ref="E60:J60"/>
    <mergeCell ref="E61:J61"/>
    <mergeCell ref="E62:J62"/>
    <mergeCell ref="D63:J63"/>
    <mergeCell ref="E64:J64"/>
    <mergeCell ref="A66:J66"/>
    <mergeCell ref="A67:J67"/>
    <mergeCell ref="A70:D70"/>
    <mergeCell ref="E70:F70"/>
    <mergeCell ref="G70:J70"/>
    <mergeCell ref="A71:D71"/>
    <mergeCell ref="E71:F71"/>
    <mergeCell ref="G71:J71"/>
    <mergeCell ref="A72:D72"/>
    <mergeCell ref="E72:F72"/>
    <mergeCell ref="G72:J72"/>
    <mergeCell ref="A73:D73"/>
    <mergeCell ref="E73:F73"/>
    <mergeCell ref="G73:J73"/>
    <mergeCell ref="A74:D74"/>
    <mergeCell ref="A82:I83"/>
    <mergeCell ref="G84:J84"/>
    <mergeCell ref="G85:J85"/>
    <mergeCell ref="A86:B87"/>
    <mergeCell ref="C86:I86"/>
    <mergeCell ref="J86:J87"/>
    <mergeCell ref="A88:B88"/>
    <mergeCell ref="A91:I92"/>
    <mergeCell ref="G93:J93"/>
    <mergeCell ref="A95:B96"/>
    <mergeCell ref="C95:I95"/>
    <mergeCell ref="J95:J96"/>
    <mergeCell ref="K95:K96"/>
    <mergeCell ref="A97:B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401</v>
      </c>
    </row>
    <row r="2" customFormat="false" ht="12.75" hidden="false" customHeight="false" outlineLevel="0" collapsed="false">
      <c r="E2" s="67" t="s">
        <v>402</v>
      </c>
    </row>
    <row r="3" customFormat="false" ht="12.75" hidden="false" customHeight="false" outlineLevel="0" collapsed="false">
      <c r="E3" s="67" t="s">
        <v>403</v>
      </c>
      <c r="F3" s="1"/>
      <c r="G3" s="1"/>
      <c r="H3" s="1"/>
    </row>
    <row r="4" customFormat="false" ht="12.75" hidden="false" customHeight="false" outlineLevel="0" collapsed="false">
      <c r="E4" s="67" t="s">
        <v>404</v>
      </c>
      <c r="F4" s="68"/>
      <c r="G4" s="68"/>
      <c r="H4" s="168"/>
      <c r="I4" s="68"/>
    </row>
    <row r="5" customFormat="false" ht="12.75" hidden="false" customHeight="false" outlineLevel="0" collapsed="false">
      <c r="B5" s="1"/>
      <c r="C5" s="1"/>
      <c r="D5" s="1"/>
      <c r="E5" s="67" t="s">
        <v>405</v>
      </c>
      <c r="F5" s="68"/>
      <c r="G5" s="68"/>
      <c r="H5" s="168"/>
      <c r="I5" s="68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69" t="s">
        <v>406</v>
      </c>
      <c r="B7" s="169"/>
      <c r="C7" s="169"/>
      <c r="D7" s="169"/>
      <c r="E7" s="169"/>
      <c r="F7" s="0" t="s">
        <v>407</v>
      </c>
    </row>
    <row r="8" customFormat="false" ht="12.75" hidden="false" customHeight="true" outlineLevel="0" collapsed="false">
      <c r="A8" s="170" t="s">
        <v>7</v>
      </c>
      <c r="B8" s="170"/>
      <c r="C8" s="170"/>
      <c r="D8" s="170" t="s">
        <v>408</v>
      </c>
      <c r="E8" s="170"/>
      <c r="F8" s="136" t="s">
        <v>409</v>
      </c>
    </row>
    <row r="9" customFormat="false" ht="19.5" hidden="false" customHeight="true" outlineLevel="0" collapsed="false">
      <c r="A9" s="121" t="s">
        <v>410</v>
      </c>
      <c r="B9" s="121"/>
      <c r="C9" s="121"/>
      <c r="D9" s="120" t="s">
        <v>411</v>
      </c>
      <c r="E9" s="120"/>
      <c r="F9" s="138" t="n">
        <v>0</v>
      </c>
    </row>
    <row r="10" customFormat="false" ht="30.75" hidden="false" customHeight="true" outlineLevel="0" collapsed="false">
      <c r="A10" s="121" t="s">
        <v>412</v>
      </c>
      <c r="B10" s="121"/>
      <c r="C10" s="121"/>
      <c r="D10" s="127" t="s">
        <v>413</v>
      </c>
      <c r="E10" s="127"/>
      <c r="F10" s="138" t="n">
        <v>0</v>
      </c>
    </row>
    <row r="11" customFormat="false" ht="30.75" hidden="false" customHeight="true" outlineLevel="0" collapsed="false">
      <c r="A11" s="121" t="s">
        <v>414</v>
      </c>
      <c r="B11" s="121"/>
      <c r="C11" s="121"/>
      <c r="D11" s="127" t="s">
        <v>415</v>
      </c>
      <c r="E11" s="127"/>
      <c r="F11" s="138" t="n">
        <f aca="false">F12</f>
        <v>0</v>
      </c>
    </row>
    <row r="12" customFormat="false" ht="30.75" hidden="false" customHeight="true" outlineLevel="0" collapsed="false">
      <c r="A12" s="121" t="s">
        <v>416</v>
      </c>
      <c r="B12" s="121"/>
      <c r="C12" s="121"/>
      <c r="D12" s="127" t="s">
        <v>417</v>
      </c>
      <c r="E12" s="127"/>
      <c r="F12" s="138" t="n">
        <v>0</v>
      </c>
    </row>
    <row r="13" customFormat="false" ht="30" hidden="false" customHeight="true" outlineLevel="0" collapsed="false">
      <c r="A13" s="121" t="s">
        <v>418</v>
      </c>
      <c r="B13" s="121"/>
      <c r="C13" s="121"/>
      <c r="D13" s="127" t="s">
        <v>419</v>
      </c>
      <c r="E13" s="127"/>
      <c r="F13" s="138" t="n">
        <f aca="false">F14</f>
        <v>-3000</v>
      </c>
    </row>
    <row r="14" customFormat="false" ht="27" hidden="false" customHeight="true" outlineLevel="0" collapsed="false">
      <c r="A14" s="121" t="s">
        <v>420</v>
      </c>
      <c r="B14" s="121"/>
      <c r="C14" s="121"/>
      <c r="D14" s="127" t="s">
        <v>421</v>
      </c>
      <c r="E14" s="127"/>
      <c r="F14" s="138" t="n">
        <v>-3000</v>
      </c>
    </row>
    <row r="15" customFormat="false" ht="24.75" hidden="false" customHeight="true" outlineLevel="0" collapsed="false">
      <c r="A15" s="121" t="s">
        <v>422</v>
      </c>
      <c r="B15" s="121"/>
      <c r="C15" s="121"/>
      <c r="D15" s="127" t="s">
        <v>423</v>
      </c>
      <c r="E15" s="127"/>
      <c r="F15" s="138" t="n">
        <v>3000</v>
      </c>
      <c r="H15" s="12"/>
    </row>
    <row r="16" customFormat="false" ht="12.75" hidden="false" customHeight="true" outlineLevel="0" collapsed="false">
      <c r="A16" s="121" t="s">
        <v>424</v>
      </c>
      <c r="B16" s="121"/>
      <c r="C16" s="121"/>
      <c r="D16" s="127" t="s">
        <v>425</v>
      </c>
      <c r="E16" s="127"/>
      <c r="F16" s="138" t="n">
        <f aca="false">F17</f>
        <v>-324424.7</v>
      </c>
    </row>
    <row r="17" customFormat="false" ht="26.25" hidden="false" customHeight="true" outlineLevel="0" collapsed="false">
      <c r="A17" s="121" t="s">
        <v>426</v>
      </c>
      <c r="B17" s="121"/>
      <c r="C17" s="121"/>
      <c r="D17" s="127" t="s">
        <v>427</v>
      </c>
      <c r="E17" s="127"/>
      <c r="F17" s="138" t="n">
        <v>-324424.7</v>
      </c>
    </row>
    <row r="18" customFormat="false" ht="12.75" hidden="false" customHeight="true" outlineLevel="0" collapsed="false">
      <c r="A18" s="121" t="s">
        <v>428</v>
      </c>
      <c r="B18" s="121"/>
      <c r="C18" s="121"/>
      <c r="D18" s="127" t="s">
        <v>429</v>
      </c>
      <c r="E18" s="127"/>
      <c r="F18" s="138" t="n">
        <f aca="false">F19</f>
        <v>327424.7</v>
      </c>
    </row>
    <row r="19" customFormat="false" ht="24" hidden="false" customHeight="true" outlineLevel="0" collapsed="false">
      <c r="A19" s="121" t="s">
        <v>430</v>
      </c>
      <c r="B19" s="121"/>
      <c r="C19" s="121"/>
      <c r="D19" s="127" t="s">
        <v>431</v>
      </c>
      <c r="E19" s="127"/>
      <c r="F19" s="138" t="n">
        <v>327424.7</v>
      </c>
    </row>
    <row r="22" customFormat="false" ht="12.75" hidden="false" customHeight="false" outlineLevel="0" collapsed="false">
      <c r="E22" s="2" t="s">
        <v>335</v>
      </c>
    </row>
    <row r="24" customFormat="false" ht="12.75" hidden="false" customHeight="true" outlineLevel="0" collapsed="false">
      <c r="A24" s="169" t="s">
        <v>432</v>
      </c>
      <c r="B24" s="169"/>
      <c r="C24" s="169"/>
      <c r="D24" s="169"/>
      <c r="E24" s="169"/>
      <c r="F24" s="0" t="s">
        <v>407</v>
      </c>
    </row>
    <row r="25" customFormat="false" ht="12" hidden="false" customHeight="true" outlineLevel="0" collapsed="false">
      <c r="A25" s="170" t="s">
        <v>7</v>
      </c>
      <c r="B25" s="170"/>
      <c r="C25" s="170"/>
      <c r="D25" s="170" t="s">
        <v>408</v>
      </c>
      <c r="E25" s="170"/>
      <c r="F25" s="171" t="s">
        <v>409</v>
      </c>
      <c r="G25" s="171" t="s">
        <v>409</v>
      </c>
    </row>
    <row r="26" customFormat="false" ht="12.75" hidden="false" customHeight="true" outlineLevel="0" collapsed="false">
      <c r="A26" s="121" t="s">
        <v>410</v>
      </c>
      <c r="B26" s="121"/>
      <c r="C26" s="121"/>
      <c r="D26" s="120" t="s">
        <v>411</v>
      </c>
      <c r="E26" s="120"/>
      <c r="F26" s="172" t="n">
        <v>0</v>
      </c>
      <c r="G26" s="172" t="n">
        <v>0</v>
      </c>
    </row>
    <row r="27" customFormat="false" ht="29.25" hidden="false" customHeight="true" outlineLevel="0" collapsed="false">
      <c r="A27" s="121" t="s">
        <v>412</v>
      </c>
      <c r="B27" s="121"/>
      <c r="C27" s="121"/>
      <c r="D27" s="127" t="s">
        <v>413</v>
      </c>
      <c r="E27" s="127"/>
      <c r="F27" s="172" t="n">
        <v>0</v>
      </c>
      <c r="G27" s="172" t="n">
        <v>0</v>
      </c>
    </row>
    <row r="28" customFormat="false" ht="25.5" hidden="false" customHeight="true" outlineLevel="0" collapsed="false">
      <c r="A28" s="121" t="s">
        <v>418</v>
      </c>
      <c r="B28" s="121"/>
      <c r="C28" s="121"/>
      <c r="D28" s="127" t="s">
        <v>419</v>
      </c>
      <c r="E28" s="127"/>
      <c r="F28" s="138" t="n">
        <f aca="false">F29</f>
        <v>-3000</v>
      </c>
      <c r="G28" s="138" t="n">
        <f aca="false">G29</f>
        <v>0</v>
      </c>
    </row>
    <row r="29" customFormat="false" ht="25.5" hidden="false" customHeight="true" outlineLevel="0" collapsed="false">
      <c r="A29" s="121" t="s">
        <v>420</v>
      </c>
      <c r="B29" s="121"/>
      <c r="C29" s="121"/>
      <c r="D29" s="127" t="s">
        <v>421</v>
      </c>
      <c r="E29" s="127"/>
      <c r="F29" s="138" t="n">
        <v>-3000</v>
      </c>
      <c r="G29" s="138" t="n">
        <v>0</v>
      </c>
    </row>
    <row r="30" customFormat="false" ht="25.5" hidden="false" customHeight="true" outlineLevel="0" collapsed="false">
      <c r="A30" s="121" t="s">
        <v>422</v>
      </c>
      <c r="B30" s="121"/>
      <c r="C30" s="121"/>
      <c r="D30" s="127" t="s">
        <v>423</v>
      </c>
      <c r="E30" s="127"/>
      <c r="F30" s="138" t="n">
        <v>3000</v>
      </c>
      <c r="G30" s="138" t="n">
        <v>0</v>
      </c>
    </row>
    <row r="31" customFormat="false" ht="26.25" hidden="false" customHeight="true" outlineLevel="0" collapsed="false">
      <c r="A31" s="121" t="s">
        <v>424</v>
      </c>
      <c r="B31" s="121"/>
      <c r="C31" s="121"/>
      <c r="D31" s="127" t="s">
        <v>425</v>
      </c>
      <c r="E31" s="127"/>
      <c r="F31" s="138" t="n">
        <f aca="false">F32</f>
        <v>-80679.4</v>
      </c>
      <c r="G31" s="138" t="n">
        <f aca="false">G32</f>
        <v>-84100.5</v>
      </c>
    </row>
    <row r="32" customFormat="false" ht="25.5" hidden="false" customHeight="true" outlineLevel="0" collapsed="false">
      <c r="A32" s="121" t="s">
        <v>426</v>
      </c>
      <c r="B32" s="121"/>
      <c r="C32" s="121"/>
      <c r="D32" s="127" t="s">
        <v>427</v>
      </c>
      <c r="E32" s="127"/>
      <c r="F32" s="138" t="n">
        <v>-80679.4</v>
      </c>
      <c r="G32" s="138" t="n">
        <v>-84100.5</v>
      </c>
    </row>
    <row r="33" customFormat="false" ht="12.75" hidden="false" customHeight="true" outlineLevel="0" collapsed="false">
      <c r="A33" s="121" t="s">
        <v>428</v>
      </c>
      <c r="B33" s="121"/>
      <c r="C33" s="121"/>
      <c r="D33" s="127" t="s">
        <v>429</v>
      </c>
      <c r="E33" s="127"/>
      <c r="F33" s="138" t="n">
        <f aca="false">F34</f>
        <v>83679.4</v>
      </c>
      <c r="G33" s="138" t="n">
        <f aca="false">G34</f>
        <v>84100.5</v>
      </c>
    </row>
    <row r="34" customFormat="false" ht="27.75" hidden="false" customHeight="true" outlineLevel="0" collapsed="false">
      <c r="A34" s="121" t="s">
        <v>430</v>
      </c>
      <c r="B34" s="121"/>
      <c r="C34" s="121"/>
      <c r="D34" s="127" t="s">
        <v>431</v>
      </c>
      <c r="E34" s="127"/>
      <c r="F34" s="138" t="n">
        <v>83679.4</v>
      </c>
      <c r="G34" s="138" t="n">
        <v>84100.5</v>
      </c>
    </row>
  </sheetData>
  <mergeCells count="46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88" activeCellId="0" sqref="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9" min="9" style="0" width="3.28"/>
    <col collapsed="false" customWidth="true" hidden="true" outlineLevel="0" max="14" min="10" style="0" width="9.14"/>
  </cols>
  <sheetData>
    <row r="1" customFormat="false" ht="12.75" hidden="false" customHeight="false" outlineLevel="0" collapsed="false">
      <c r="A1" s="3"/>
      <c r="B1" s="3"/>
      <c r="C1" s="3"/>
      <c r="D1" s="67" t="s">
        <v>433</v>
      </c>
      <c r="E1" s="68"/>
      <c r="F1" s="68"/>
      <c r="G1" s="68"/>
      <c r="H1" s="68"/>
    </row>
    <row r="2" customFormat="false" ht="12.75" hidden="false" customHeight="false" outlineLevel="0" collapsed="false">
      <c r="A2" s="3"/>
      <c r="B2" s="3"/>
      <c r="C2" s="3"/>
      <c r="D2" s="69" t="s">
        <v>434</v>
      </c>
      <c r="E2" s="69"/>
      <c r="F2" s="69"/>
      <c r="G2" s="69"/>
      <c r="H2" s="69"/>
    </row>
    <row r="3" customFormat="false" ht="12.75" hidden="false" customHeight="false" outlineLevel="0" collapsed="false">
      <c r="A3" s="3"/>
      <c r="B3" s="3"/>
      <c r="C3" s="3"/>
      <c r="D3" s="69" t="s">
        <v>2</v>
      </c>
      <c r="E3" s="69"/>
      <c r="F3" s="69"/>
      <c r="G3" s="69"/>
      <c r="H3" s="69"/>
    </row>
    <row r="4" customFormat="false" ht="12.75" hidden="false" customHeight="false" outlineLevel="0" collapsed="false">
      <c r="A4" s="3"/>
      <c r="B4" s="3"/>
      <c r="C4" s="3"/>
      <c r="D4" s="69" t="s">
        <v>3</v>
      </c>
      <c r="E4" s="69"/>
      <c r="F4" s="69"/>
      <c r="G4" s="69"/>
      <c r="H4" s="69"/>
    </row>
    <row r="5" customFormat="false" ht="12.75" hidden="false" customHeight="false" outlineLevel="0" collapsed="false">
      <c r="A5" s="3"/>
      <c r="B5" s="3"/>
      <c r="C5" s="3"/>
      <c r="D5" s="69" t="s">
        <v>4</v>
      </c>
      <c r="E5" s="69"/>
      <c r="F5" s="69"/>
      <c r="G5" s="69"/>
      <c r="H5" s="69"/>
    </row>
    <row r="6" customFormat="false" ht="12.75" hidden="false" customHeight="false" outlineLevel="0" collapsed="false">
      <c r="A6" s="3"/>
      <c r="B6" s="3"/>
      <c r="C6" s="3"/>
      <c r="D6" s="70"/>
      <c r="E6" s="71"/>
      <c r="F6" s="71"/>
      <c r="G6" s="71"/>
      <c r="H6" s="71"/>
    </row>
    <row r="7" customFormat="false" ht="12.75" hidden="false" customHeight="true" outlineLevel="0" collapsed="false">
      <c r="A7" s="114" t="s">
        <v>435</v>
      </c>
      <c r="B7" s="114"/>
      <c r="C7" s="114"/>
      <c r="D7" s="114"/>
      <c r="E7" s="114"/>
      <c r="F7" s="114"/>
      <c r="G7" s="114"/>
    </row>
    <row r="8" customFormat="false" ht="12.75" hidden="false" customHeight="true" outlineLevel="0" collapsed="false">
      <c r="A8" s="73" t="s">
        <v>6</v>
      </c>
      <c r="B8" s="73"/>
      <c r="C8" s="73"/>
      <c r="D8" s="73"/>
      <c r="E8" s="73"/>
      <c r="F8" s="73"/>
      <c r="G8" s="73"/>
    </row>
    <row r="9" customFormat="false" ht="38.25" hidden="false" customHeight="false" outlineLevel="0" collapsed="false">
      <c r="A9" s="74" t="s">
        <v>164</v>
      </c>
      <c r="B9" s="75" t="s">
        <v>165</v>
      </c>
      <c r="C9" s="75" t="s">
        <v>166</v>
      </c>
      <c r="D9" s="75" t="s">
        <v>167</v>
      </c>
      <c r="E9" s="75" t="s">
        <v>168</v>
      </c>
      <c r="F9" s="75" t="s">
        <v>169</v>
      </c>
      <c r="G9" s="74" t="s">
        <v>9</v>
      </c>
    </row>
    <row r="10" customFormat="false" ht="21.75" hidden="false" customHeight="true" outlineLevel="0" collapsed="false">
      <c r="A10" s="76" t="s">
        <v>170</v>
      </c>
      <c r="B10" s="77" t="n">
        <v>116</v>
      </c>
      <c r="C10" s="76"/>
      <c r="D10" s="76"/>
      <c r="E10" s="76"/>
      <c r="F10" s="76"/>
      <c r="G10" s="76"/>
    </row>
    <row r="11" customFormat="false" ht="21.75" hidden="false" customHeight="true" outlineLevel="0" collapsed="false">
      <c r="A11" s="76" t="s">
        <v>171</v>
      </c>
      <c r="B11" s="78" t="n">
        <v>116</v>
      </c>
      <c r="C11" s="79" t="s">
        <v>172</v>
      </c>
      <c r="D11" s="79" t="s">
        <v>173</v>
      </c>
      <c r="E11" s="79"/>
      <c r="F11" s="79"/>
      <c r="G11" s="80" t="n">
        <f aca="false">SUM(G12+G17+G31+G36+G41)</f>
        <v>19873.7</v>
      </c>
      <c r="H11" s="81"/>
    </row>
    <row r="12" customFormat="false" ht="43.5" hidden="false" customHeight="true" outlineLevel="0" collapsed="false">
      <c r="A12" s="76" t="s">
        <v>174</v>
      </c>
      <c r="B12" s="77" t="n">
        <v>116</v>
      </c>
      <c r="C12" s="82" t="s">
        <v>172</v>
      </c>
      <c r="D12" s="82" t="s">
        <v>175</v>
      </c>
      <c r="E12" s="83"/>
      <c r="F12" s="83"/>
      <c r="G12" s="80" t="n">
        <f aca="false">G13</f>
        <v>2009.4</v>
      </c>
      <c r="H12" s="81"/>
    </row>
    <row r="13" customFormat="false" ht="21.75" hidden="false" customHeight="true" outlineLevel="0" collapsed="false">
      <c r="A13" s="84" t="s">
        <v>176</v>
      </c>
      <c r="B13" s="77" t="n">
        <v>116</v>
      </c>
      <c r="C13" s="85" t="s">
        <v>172</v>
      </c>
      <c r="D13" s="85" t="s">
        <v>175</v>
      </c>
      <c r="E13" s="85" t="s">
        <v>177</v>
      </c>
      <c r="F13" s="83"/>
      <c r="G13" s="80" t="n">
        <f aca="false">G14</f>
        <v>2009.4</v>
      </c>
      <c r="H13" s="81"/>
    </row>
    <row r="14" customFormat="false" ht="22.5" hidden="false" customHeight="true" outlineLevel="0" collapsed="false">
      <c r="A14" s="74" t="s">
        <v>178</v>
      </c>
      <c r="B14" s="77" t="n">
        <v>116</v>
      </c>
      <c r="C14" s="85" t="s">
        <v>172</v>
      </c>
      <c r="D14" s="85" t="s">
        <v>175</v>
      </c>
      <c r="E14" s="85" t="s">
        <v>179</v>
      </c>
      <c r="F14" s="85"/>
      <c r="G14" s="80" t="n">
        <f aca="false">G15</f>
        <v>2009.4</v>
      </c>
      <c r="H14" s="86"/>
    </row>
    <row r="15" customFormat="false" ht="71.25" hidden="false" customHeight="true" outlineLevel="0" collapsed="false">
      <c r="A15" s="74" t="s">
        <v>180</v>
      </c>
      <c r="B15" s="77" t="n">
        <v>116</v>
      </c>
      <c r="C15" s="85" t="s">
        <v>172</v>
      </c>
      <c r="D15" s="85" t="s">
        <v>175</v>
      </c>
      <c r="E15" s="85" t="s">
        <v>179</v>
      </c>
      <c r="F15" s="87" t="s">
        <v>181</v>
      </c>
      <c r="G15" s="80" t="n">
        <f aca="false">G16</f>
        <v>2009.4</v>
      </c>
      <c r="H15" s="86"/>
    </row>
    <row r="16" customFormat="false" ht="30.75" hidden="false" customHeight="true" outlineLevel="0" collapsed="false">
      <c r="A16" s="74" t="s">
        <v>182</v>
      </c>
      <c r="B16" s="77" t="n">
        <v>116</v>
      </c>
      <c r="C16" s="85" t="s">
        <v>172</v>
      </c>
      <c r="D16" s="85" t="s">
        <v>175</v>
      </c>
      <c r="E16" s="85" t="s">
        <v>179</v>
      </c>
      <c r="F16" s="87" t="s">
        <v>183</v>
      </c>
      <c r="G16" s="80" t="n">
        <v>2009.4</v>
      </c>
      <c r="H16" s="86"/>
    </row>
    <row r="17" customFormat="false" ht="53.25" hidden="false" customHeight="true" outlineLevel="0" collapsed="false">
      <c r="A17" s="76" t="s">
        <v>184</v>
      </c>
      <c r="B17" s="77" t="n">
        <v>116</v>
      </c>
      <c r="C17" s="82" t="s">
        <v>172</v>
      </c>
      <c r="D17" s="82" t="s">
        <v>185</v>
      </c>
      <c r="E17" s="83"/>
      <c r="F17" s="83"/>
      <c r="G17" s="80" t="n">
        <f aca="false">G18</f>
        <v>15095.1</v>
      </c>
      <c r="H17" s="81"/>
    </row>
    <row r="18" customFormat="false" ht="22.5" hidden="false" customHeight="true" outlineLevel="0" collapsed="false">
      <c r="A18" s="84" t="s">
        <v>176</v>
      </c>
      <c r="B18" s="77" t="n">
        <v>116</v>
      </c>
      <c r="C18" s="85" t="s">
        <v>172</v>
      </c>
      <c r="D18" s="85" t="s">
        <v>185</v>
      </c>
      <c r="E18" s="85" t="s">
        <v>177</v>
      </c>
      <c r="F18" s="83"/>
      <c r="G18" s="80" t="n">
        <f aca="false">G19+G22+G27</f>
        <v>15095.1</v>
      </c>
      <c r="H18" s="81"/>
    </row>
    <row r="19" customFormat="false" ht="36" hidden="false" customHeight="true" outlineLevel="0" collapsed="false">
      <c r="A19" s="84" t="s">
        <v>186</v>
      </c>
      <c r="B19" s="77" t="n">
        <v>116</v>
      </c>
      <c r="C19" s="88" t="s">
        <v>172</v>
      </c>
      <c r="D19" s="88" t="s">
        <v>185</v>
      </c>
      <c r="E19" s="88" t="s">
        <v>187</v>
      </c>
      <c r="F19" s="83"/>
      <c r="G19" s="80" t="n">
        <f aca="false">G20</f>
        <v>14220</v>
      </c>
      <c r="H19" s="81"/>
    </row>
    <row r="20" customFormat="false" ht="27" hidden="false" customHeight="true" outlineLevel="0" collapsed="false">
      <c r="A20" s="74" t="s">
        <v>180</v>
      </c>
      <c r="B20" s="77" t="n">
        <v>116</v>
      </c>
      <c r="C20" s="85" t="s">
        <v>172</v>
      </c>
      <c r="D20" s="85" t="s">
        <v>185</v>
      </c>
      <c r="E20" s="88" t="s">
        <v>187</v>
      </c>
      <c r="F20" s="85" t="s">
        <v>181</v>
      </c>
      <c r="G20" s="80" t="n">
        <f aca="false">G21</f>
        <v>14220</v>
      </c>
      <c r="H20" s="81"/>
    </row>
    <row r="21" customFormat="false" ht="30" hidden="false" customHeight="true" outlineLevel="0" collapsed="false">
      <c r="A21" s="74" t="s">
        <v>182</v>
      </c>
      <c r="B21" s="77" t="n">
        <v>116</v>
      </c>
      <c r="C21" s="85" t="s">
        <v>172</v>
      </c>
      <c r="D21" s="85" t="s">
        <v>185</v>
      </c>
      <c r="E21" s="88" t="s">
        <v>187</v>
      </c>
      <c r="F21" s="85" t="s">
        <v>183</v>
      </c>
      <c r="G21" s="80" t="n">
        <v>14220</v>
      </c>
      <c r="H21" s="81"/>
    </row>
    <row r="22" customFormat="false" ht="34.5" hidden="false" customHeight="true" outlineLevel="0" collapsed="false">
      <c r="A22" s="74" t="s">
        <v>188</v>
      </c>
      <c r="B22" s="77" t="n">
        <v>116</v>
      </c>
      <c r="C22" s="85" t="s">
        <v>172</v>
      </c>
      <c r="D22" s="85" t="s">
        <v>185</v>
      </c>
      <c r="E22" s="85" t="s">
        <v>189</v>
      </c>
      <c r="F22" s="85"/>
      <c r="G22" s="80" t="n">
        <f aca="false">G23+G25</f>
        <v>875</v>
      </c>
      <c r="H22" s="81"/>
    </row>
    <row r="23" customFormat="false" ht="31.5" hidden="false" customHeight="true" outlineLevel="0" collapsed="false">
      <c r="A23" s="74" t="s">
        <v>190</v>
      </c>
      <c r="B23" s="77" t="n">
        <v>116</v>
      </c>
      <c r="C23" s="85" t="s">
        <v>172</v>
      </c>
      <c r="D23" s="85" t="s">
        <v>185</v>
      </c>
      <c r="E23" s="85" t="s">
        <v>189</v>
      </c>
      <c r="F23" s="85" t="s">
        <v>191</v>
      </c>
      <c r="G23" s="80" t="n">
        <f aca="false">G24</f>
        <v>873.6</v>
      </c>
      <c r="H23" s="81"/>
    </row>
    <row r="24" customFormat="false" ht="31.5" hidden="false" customHeight="true" outlineLevel="0" collapsed="false">
      <c r="A24" s="74" t="s">
        <v>192</v>
      </c>
      <c r="B24" s="77" t="n">
        <v>116</v>
      </c>
      <c r="C24" s="85" t="s">
        <v>172</v>
      </c>
      <c r="D24" s="85" t="s">
        <v>185</v>
      </c>
      <c r="E24" s="85" t="s">
        <v>189</v>
      </c>
      <c r="F24" s="85" t="s">
        <v>193</v>
      </c>
      <c r="G24" s="80" t="n">
        <v>873.6</v>
      </c>
      <c r="H24" s="81"/>
    </row>
    <row r="25" customFormat="false" ht="26.25" hidden="false" customHeight="true" outlineLevel="0" collapsed="false">
      <c r="A25" s="74" t="s">
        <v>194</v>
      </c>
      <c r="B25" s="77" t="n">
        <v>116</v>
      </c>
      <c r="C25" s="85" t="s">
        <v>172</v>
      </c>
      <c r="D25" s="85" t="s">
        <v>185</v>
      </c>
      <c r="E25" s="85" t="s">
        <v>189</v>
      </c>
      <c r="F25" s="85" t="s">
        <v>195</v>
      </c>
      <c r="G25" s="89" t="n">
        <f aca="false">G26</f>
        <v>1.4</v>
      </c>
      <c r="H25" s="81"/>
    </row>
    <row r="26" customFormat="false" ht="31.5" hidden="false" customHeight="true" outlineLevel="0" collapsed="false">
      <c r="A26" s="74" t="s">
        <v>196</v>
      </c>
      <c r="B26" s="77" t="n">
        <v>116</v>
      </c>
      <c r="C26" s="85" t="s">
        <v>172</v>
      </c>
      <c r="D26" s="85" t="s">
        <v>185</v>
      </c>
      <c r="E26" s="85" t="s">
        <v>189</v>
      </c>
      <c r="F26" s="85" t="s">
        <v>197</v>
      </c>
      <c r="G26" s="89" t="n">
        <v>1.4</v>
      </c>
      <c r="H26" s="81"/>
    </row>
    <row r="27" customFormat="false" ht="20.25" hidden="false" customHeight="true" outlineLevel="0" collapsed="false">
      <c r="A27" s="84" t="s">
        <v>176</v>
      </c>
      <c r="B27" s="91" t="n">
        <v>116</v>
      </c>
      <c r="C27" s="88" t="s">
        <v>172</v>
      </c>
      <c r="D27" s="88" t="s">
        <v>185</v>
      </c>
      <c r="E27" s="88" t="s">
        <v>177</v>
      </c>
      <c r="F27" s="83"/>
      <c r="G27" s="89" t="n">
        <f aca="false">G28</f>
        <v>0.1</v>
      </c>
      <c r="H27" s="81"/>
    </row>
    <row r="28" customFormat="false" ht="29.25" hidden="false" customHeight="true" outlineLevel="0" collapsed="false">
      <c r="A28" s="92" t="s">
        <v>198</v>
      </c>
      <c r="B28" s="91" t="n">
        <v>116</v>
      </c>
      <c r="C28" s="88" t="s">
        <v>172</v>
      </c>
      <c r="D28" s="88" t="s">
        <v>185</v>
      </c>
      <c r="E28" s="88" t="s">
        <v>199</v>
      </c>
      <c r="F28" s="83"/>
      <c r="G28" s="89" t="n">
        <f aca="false">G29</f>
        <v>0.1</v>
      </c>
      <c r="H28" s="81"/>
    </row>
    <row r="29" customFormat="false" ht="27.75" hidden="false" customHeight="true" outlineLevel="0" collapsed="false">
      <c r="A29" s="42" t="s">
        <v>200</v>
      </c>
      <c r="B29" s="91" t="n">
        <v>116</v>
      </c>
      <c r="C29" s="88" t="s">
        <v>172</v>
      </c>
      <c r="D29" s="88" t="s">
        <v>185</v>
      </c>
      <c r="E29" s="88" t="s">
        <v>199</v>
      </c>
      <c r="F29" s="88" t="s">
        <v>191</v>
      </c>
      <c r="G29" s="89" t="n">
        <f aca="false">G30</f>
        <v>0.1</v>
      </c>
      <c r="H29" s="81"/>
    </row>
    <row r="30" customFormat="false" ht="30.75" hidden="false" customHeight="true" outlineLevel="0" collapsed="false">
      <c r="A30" s="42" t="s">
        <v>192</v>
      </c>
      <c r="B30" s="91" t="n">
        <v>116</v>
      </c>
      <c r="C30" s="88" t="s">
        <v>172</v>
      </c>
      <c r="D30" s="88" t="s">
        <v>185</v>
      </c>
      <c r="E30" s="88" t="s">
        <v>199</v>
      </c>
      <c r="F30" s="88" t="s">
        <v>193</v>
      </c>
      <c r="G30" s="89" t="n">
        <v>0.1</v>
      </c>
      <c r="H30" s="81"/>
    </row>
    <row r="31" customFormat="false" ht="44.25" hidden="false" customHeight="true" outlineLevel="0" collapsed="false">
      <c r="A31" s="76" t="s">
        <v>201</v>
      </c>
      <c r="B31" s="91" t="n">
        <v>116</v>
      </c>
      <c r="C31" s="82" t="s">
        <v>172</v>
      </c>
      <c r="D31" s="82" t="s">
        <v>202</v>
      </c>
      <c r="E31" s="88"/>
      <c r="F31" s="88"/>
      <c r="G31" s="80" t="n">
        <f aca="false">G32</f>
        <v>796.5</v>
      </c>
      <c r="H31" s="81"/>
    </row>
    <row r="32" customFormat="false" ht="28.5" hidden="false" customHeight="true" outlineLevel="0" collapsed="false">
      <c r="A32" s="84" t="s">
        <v>176</v>
      </c>
      <c r="B32" s="91" t="n">
        <v>116</v>
      </c>
      <c r="C32" s="82" t="s">
        <v>172</v>
      </c>
      <c r="D32" s="82" t="s">
        <v>202</v>
      </c>
      <c r="E32" s="83" t="s">
        <v>177</v>
      </c>
      <c r="F32" s="83"/>
      <c r="G32" s="80" t="n">
        <f aca="false">G33</f>
        <v>796.5</v>
      </c>
      <c r="H32" s="81"/>
    </row>
    <row r="33" customFormat="false" ht="30.75" hidden="false" customHeight="true" outlineLevel="0" collapsed="false">
      <c r="A33" s="84" t="s">
        <v>186</v>
      </c>
      <c r="B33" s="91" t="n">
        <v>116</v>
      </c>
      <c r="C33" s="82" t="s">
        <v>172</v>
      </c>
      <c r="D33" s="82" t="s">
        <v>202</v>
      </c>
      <c r="E33" s="83" t="s">
        <v>187</v>
      </c>
      <c r="F33" s="83"/>
      <c r="G33" s="80" t="n">
        <f aca="false">G34</f>
        <v>796.5</v>
      </c>
      <c r="H33" s="81"/>
    </row>
    <row r="34" customFormat="false" ht="57.75" hidden="false" customHeight="true" outlineLevel="0" collapsed="false">
      <c r="A34" s="42" t="s">
        <v>203</v>
      </c>
      <c r="B34" s="91" t="n">
        <v>116</v>
      </c>
      <c r="C34" s="88" t="s">
        <v>172</v>
      </c>
      <c r="D34" s="88" t="s">
        <v>202</v>
      </c>
      <c r="E34" s="83" t="s">
        <v>187</v>
      </c>
      <c r="F34" s="85" t="s">
        <v>181</v>
      </c>
      <c r="G34" s="80" t="n">
        <f aca="false">G35</f>
        <v>796.5</v>
      </c>
      <c r="H34" s="81"/>
    </row>
    <row r="35" customFormat="false" ht="33" hidden="false" customHeight="true" outlineLevel="0" collapsed="false">
      <c r="A35" s="42" t="s">
        <v>204</v>
      </c>
      <c r="B35" s="91" t="n">
        <v>116</v>
      </c>
      <c r="C35" s="88" t="s">
        <v>172</v>
      </c>
      <c r="D35" s="88" t="s">
        <v>202</v>
      </c>
      <c r="E35" s="83" t="s">
        <v>187</v>
      </c>
      <c r="F35" s="85" t="s">
        <v>183</v>
      </c>
      <c r="G35" s="80" t="n">
        <v>796.5</v>
      </c>
      <c r="H35" s="81"/>
    </row>
    <row r="36" customFormat="false" ht="24.75" hidden="false" customHeight="true" outlineLevel="0" collapsed="false">
      <c r="A36" s="76" t="s">
        <v>205</v>
      </c>
      <c r="B36" s="77" t="n">
        <v>116</v>
      </c>
      <c r="C36" s="82" t="s">
        <v>172</v>
      </c>
      <c r="D36" s="82" t="s">
        <v>206</v>
      </c>
      <c r="E36" s="83"/>
      <c r="F36" s="83"/>
      <c r="G36" s="89" t="n">
        <f aca="false">G37</f>
        <v>300</v>
      </c>
      <c r="H36" s="81"/>
    </row>
    <row r="37" customFormat="false" ht="19.5" hidden="false" customHeight="true" outlineLevel="0" collapsed="false">
      <c r="A37" s="84" t="s">
        <v>176</v>
      </c>
      <c r="B37" s="77" t="n">
        <v>116</v>
      </c>
      <c r="C37" s="82" t="s">
        <v>172</v>
      </c>
      <c r="D37" s="82" t="s">
        <v>206</v>
      </c>
      <c r="E37" s="83" t="s">
        <v>177</v>
      </c>
      <c r="F37" s="83"/>
      <c r="G37" s="89" t="n">
        <f aca="false">G38</f>
        <v>300</v>
      </c>
      <c r="H37" s="81"/>
    </row>
    <row r="38" customFormat="false" ht="23.25" hidden="false" customHeight="true" outlineLevel="0" collapsed="false">
      <c r="A38" s="42" t="s">
        <v>207</v>
      </c>
      <c r="B38" s="77" t="n">
        <v>116</v>
      </c>
      <c r="C38" s="88" t="s">
        <v>172</v>
      </c>
      <c r="D38" s="88" t="s">
        <v>206</v>
      </c>
      <c r="E38" s="88" t="s">
        <v>208</v>
      </c>
      <c r="F38" s="88"/>
      <c r="G38" s="89" t="n">
        <f aca="false">G39</f>
        <v>300</v>
      </c>
      <c r="H38" s="81"/>
    </row>
    <row r="39" customFormat="false" ht="27" hidden="false" customHeight="true" outlineLevel="0" collapsed="false">
      <c r="A39" s="42" t="s">
        <v>194</v>
      </c>
      <c r="B39" s="77" t="n">
        <v>116</v>
      </c>
      <c r="C39" s="88" t="s">
        <v>172</v>
      </c>
      <c r="D39" s="88" t="s">
        <v>206</v>
      </c>
      <c r="E39" s="88" t="s">
        <v>208</v>
      </c>
      <c r="F39" s="88" t="s">
        <v>195</v>
      </c>
      <c r="G39" s="89" t="n">
        <f aca="false">G40</f>
        <v>300</v>
      </c>
      <c r="H39" s="81"/>
    </row>
    <row r="40" customFormat="false" ht="21" hidden="false" customHeight="true" outlineLevel="0" collapsed="false">
      <c r="A40" s="42" t="s">
        <v>209</v>
      </c>
      <c r="B40" s="77" t="n">
        <v>116</v>
      </c>
      <c r="C40" s="88" t="s">
        <v>172</v>
      </c>
      <c r="D40" s="88" t="s">
        <v>206</v>
      </c>
      <c r="E40" s="88" t="s">
        <v>208</v>
      </c>
      <c r="F40" s="88" t="s">
        <v>210</v>
      </c>
      <c r="G40" s="89" t="n">
        <v>300</v>
      </c>
      <c r="H40" s="81"/>
    </row>
    <row r="41" customFormat="false" ht="25.5" hidden="false" customHeight="true" outlineLevel="0" collapsed="false">
      <c r="A41" s="76" t="s">
        <v>211</v>
      </c>
      <c r="B41" s="91" t="n">
        <v>116</v>
      </c>
      <c r="C41" s="85" t="s">
        <v>172</v>
      </c>
      <c r="D41" s="85" t="s">
        <v>212</v>
      </c>
      <c r="E41" s="83"/>
      <c r="F41" s="85"/>
      <c r="G41" s="80" t="n">
        <f aca="false">G42</f>
        <v>1672.7</v>
      </c>
      <c r="H41" s="86"/>
    </row>
    <row r="42" customFormat="false" ht="25.5" hidden="false" customHeight="true" outlineLevel="0" collapsed="false">
      <c r="A42" s="84" t="s">
        <v>176</v>
      </c>
      <c r="B42" s="91" t="n">
        <v>116</v>
      </c>
      <c r="C42" s="85" t="s">
        <v>172</v>
      </c>
      <c r="D42" s="85" t="s">
        <v>212</v>
      </c>
      <c r="E42" s="83" t="s">
        <v>177</v>
      </c>
      <c r="F42" s="85"/>
      <c r="G42" s="80" t="n">
        <f aca="false">SUM(G43+G46+G49)</f>
        <v>1672.7</v>
      </c>
      <c r="H42" s="86"/>
    </row>
    <row r="43" customFormat="false" ht="20.25" hidden="false" customHeight="true" outlineLevel="0" collapsed="false">
      <c r="A43" s="92" t="s">
        <v>213</v>
      </c>
      <c r="B43" s="91" t="n">
        <v>116</v>
      </c>
      <c r="C43" s="85" t="s">
        <v>172</v>
      </c>
      <c r="D43" s="85" t="s">
        <v>212</v>
      </c>
      <c r="E43" s="85" t="s">
        <v>214</v>
      </c>
      <c r="F43" s="88" t="s">
        <v>215</v>
      </c>
      <c r="G43" s="80" t="n">
        <f aca="false">G44</f>
        <v>400</v>
      </c>
      <c r="H43" s="81"/>
    </row>
    <row r="44" customFormat="false" ht="27" hidden="false" customHeight="true" outlineLevel="0" collapsed="false">
      <c r="A44" s="42" t="s">
        <v>200</v>
      </c>
      <c r="B44" s="91" t="n">
        <v>116</v>
      </c>
      <c r="C44" s="85" t="s">
        <v>172</v>
      </c>
      <c r="D44" s="85" t="s">
        <v>212</v>
      </c>
      <c r="E44" s="85" t="s">
        <v>214</v>
      </c>
      <c r="F44" s="87" t="s">
        <v>191</v>
      </c>
      <c r="G44" s="80" t="n">
        <f aca="false">G45</f>
        <v>400</v>
      </c>
      <c r="H44" s="81"/>
    </row>
    <row r="45" customFormat="false" ht="29.25" hidden="false" customHeight="true" outlineLevel="0" collapsed="false">
      <c r="A45" s="42" t="s">
        <v>192</v>
      </c>
      <c r="B45" s="91" t="n">
        <v>116</v>
      </c>
      <c r="C45" s="85" t="s">
        <v>172</v>
      </c>
      <c r="D45" s="85" t="s">
        <v>212</v>
      </c>
      <c r="E45" s="85" t="s">
        <v>214</v>
      </c>
      <c r="F45" s="87" t="s">
        <v>193</v>
      </c>
      <c r="G45" s="80" t="n">
        <v>400</v>
      </c>
      <c r="H45" s="81"/>
    </row>
    <row r="46" customFormat="false" ht="27.75" hidden="false" customHeight="true" outlineLevel="0" collapsed="false">
      <c r="A46" s="92" t="s">
        <v>216</v>
      </c>
      <c r="B46" s="91" t="n">
        <v>116</v>
      </c>
      <c r="C46" s="85" t="s">
        <v>172</v>
      </c>
      <c r="D46" s="85" t="s">
        <v>212</v>
      </c>
      <c r="E46" s="85" t="s">
        <v>217</v>
      </c>
      <c r="F46" s="88"/>
      <c r="G46" s="80" t="n">
        <f aca="false">G47</f>
        <v>50</v>
      </c>
      <c r="H46" s="81"/>
    </row>
    <row r="47" customFormat="false" ht="27.75" hidden="false" customHeight="true" outlineLevel="0" collapsed="false">
      <c r="A47" s="74" t="s">
        <v>190</v>
      </c>
      <c r="B47" s="91" t="n">
        <v>116</v>
      </c>
      <c r="C47" s="85" t="s">
        <v>172</v>
      </c>
      <c r="D47" s="85" t="s">
        <v>212</v>
      </c>
      <c r="E47" s="85" t="s">
        <v>217</v>
      </c>
      <c r="F47" s="87" t="s">
        <v>191</v>
      </c>
      <c r="G47" s="80" t="n">
        <f aca="false">G48</f>
        <v>50</v>
      </c>
      <c r="H47" s="81"/>
    </row>
    <row r="48" customFormat="false" ht="28.5" hidden="false" customHeight="true" outlineLevel="0" collapsed="false">
      <c r="A48" s="42" t="s">
        <v>218</v>
      </c>
      <c r="B48" s="91" t="n">
        <v>116</v>
      </c>
      <c r="C48" s="85" t="s">
        <v>172</v>
      </c>
      <c r="D48" s="85" t="s">
        <v>212</v>
      </c>
      <c r="E48" s="85" t="s">
        <v>217</v>
      </c>
      <c r="F48" s="87" t="s">
        <v>193</v>
      </c>
      <c r="G48" s="80" t="n">
        <v>50</v>
      </c>
      <c r="H48" s="81"/>
    </row>
    <row r="49" customFormat="false" ht="20.25" hidden="false" customHeight="true" outlineLevel="0" collapsed="false">
      <c r="A49" s="92" t="s">
        <v>219</v>
      </c>
      <c r="B49" s="91" t="n">
        <v>116</v>
      </c>
      <c r="C49" s="85" t="s">
        <v>172</v>
      </c>
      <c r="D49" s="85" t="s">
        <v>212</v>
      </c>
      <c r="E49" s="85" t="s">
        <v>220</v>
      </c>
      <c r="F49" s="88"/>
      <c r="G49" s="89" t="n">
        <f aca="false">G50+G52</f>
        <v>1222.7</v>
      </c>
      <c r="H49" s="81"/>
    </row>
    <row r="50" customFormat="false" ht="27.75" hidden="false" customHeight="true" outlineLevel="0" collapsed="false">
      <c r="A50" s="74" t="s">
        <v>190</v>
      </c>
      <c r="B50" s="91" t="n">
        <v>116</v>
      </c>
      <c r="C50" s="85" t="s">
        <v>172</v>
      </c>
      <c r="D50" s="85" t="s">
        <v>212</v>
      </c>
      <c r="E50" s="85" t="s">
        <v>220</v>
      </c>
      <c r="F50" s="88" t="s">
        <v>191</v>
      </c>
      <c r="G50" s="89" t="n">
        <f aca="false">G51</f>
        <v>222.7</v>
      </c>
      <c r="H50" s="81"/>
    </row>
    <row r="51" customFormat="false" ht="28.5" hidden="false" customHeight="true" outlineLevel="0" collapsed="false">
      <c r="A51" s="42" t="s">
        <v>218</v>
      </c>
      <c r="B51" s="91" t="n">
        <v>116</v>
      </c>
      <c r="C51" s="85" t="s">
        <v>172</v>
      </c>
      <c r="D51" s="85" t="s">
        <v>212</v>
      </c>
      <c r="E51" s="85" t="s">
        <v>220</v>
      </c>
      <c r="F51" s="88" t="s">
        <v>193</v>
      </c>
      <c r="G51" s="89" t="n">
        <v>222.7</v>
      </c>
      <c r="H51" s="81"/>
    </row>
    <row r="52" customFormat="false" ht="23.25" hidden="false" customHeight="true" outlineLevel="0" collapsed="false">
      <c r="A52" s="92" t="s">
        <v>194</v>
      </c>
      <c r="B52" s="91" t="n">
        <v>116</v>
      </c>
      <c r="C52" s="85" t="s">
        <v>172</v>
      </c>
      <c r="D52" s="85" t="s">
        <v>212</v>
      </c>
      <c r="E52" s="85" t="s">
        <v>220</v>
      </c>
      <c r="F52" s="88" t="s">
        <v>195</v>
      </c>
      <c r="G52" s="89" t="n">
        <f aca="false">G53</f>
        <v>1000</v>
      </c>
      <c r="H52" s="81"/>
    </row>
    <row r="53" customFormat="false" ht="29.25" hidden="false" customHeight="true" outlineLevel="0" collapsed="false">
      <c r="A53" s="42" t="s">
        <v>196</v>
      </c>
      <c r="B53" s="77" t="n">
        <v>116</v>
      </c>
      <c r="C53" s="88" t="s">
        <v>172</v>
      </c>
      <c r="D53" s="85" t="s">
        <v>212</v>
      </c>
      <c r="E53" s="85" t="s">
        <v>220</v>
      </c>
      <c r="F53" s="88" t="s">
        <v>197</v>
      </c>
      <c r="G53" s="89" t="n">
        <v>1000</v>
      </c>
      <c r="H53" s="81"/>
    </row>
    <row r="54" customFormat="false" ht="19.5" hidden="false" customHeight="true" outlineLevel="0" collapsed="false">
      <c r="A54" s="76" t="s">
        <v>221</v>
      </c>
      <c r="B54" s="91" t="n">
        <v>116</v>
      </c>
      <c r="C54" s="82" t="s">
        <v>175</v>
      </c>
      <c r="D54" s="82"/>
      <c r="E54" s="88"/>
      <c r="F54" s="88"/>
      <c r="G54" s="80" t="n">
        <f aca="false">G55</f>
        <v>1314.3</v>
      </c>
      <c r="H54" s="81"/>
    </row>
    <row r="55" customFormat="false" ht="22.5" hidden="false" customHeight="true" outlineLevel="0" collapsed="false">
      <c r="A55" s="74" t="s">
        <v>222</v>
      </c>
      <c r="B55" s="91" t="n">
        <v>116</v>
      </c>
      <c r="C55" s="82" t="s">
        <v>175</v>
      </c>
      <c r="D55" s="82" t="s">
        <v>223</v>
      </c>
      <c r="E55" s="93"/>
      <c r="F55" s="88"/>
      <c r="G55" s="80" t="n">
        <f aca="false">G56</f>
        <v>1314.3</v>
      </c>
      <c r="H55" s="81"/>
    </row>
    <row r="56" customFormat="false" ht="21" hidden="false" customHeight="true" outlineLevel="0" collapsed="false">
      <c r="A56" s="84" t="s">
        <v>176</v>
      </c>
      <c r="B56" s="91" t="n">
        <v>116</v>
      </c>
      <c r="C56" s="85" t="s">
        <v>175</v>
      </c>
      <c r="D56" s="85" t="s">
        <v>223</v>
      </c>
      <c r="E56" s="85" t="s">
        <v>177</v>
      </c>
      <c r="F56" s="83"/>
      <c r="G56" s="80" t="n">
        <f aca="false">G57+G62</f>
        <v>1314.3</v>
      </c>
      <c r="H56" s="81"/>
    </row>
    <row r="57" customFormat="false" ht="36" hidden="false" customHeight="true" outlineLevel="0" collapsed="false">
      <c r="A57" s="74" t="s">
        <v>224</v>
      </c>
      <c r="B57" s="91" t="n">
        <v>116</v>
      </c>
      <c r="C57" s="85" t="s">
        <v>175</v>
      </c>
      <c r="D57" s="85" t="s">
        <v>223</v>
      </c>
      <c r="E57" s="85" t="s">
        <v>225</v>
      </c>
      <c r="F57" s="83"/>
      <c r="G57" s="80" t="n">
        <f aca="false">G58+G60</f>
        <v>1248.5</v>
      </c>
      <c r="H57" s="81"/>
    </row>
    <row r="58" customFormat="false" ht="72.75" hidden="false" customHeight="true" outlineLevel="0" collapsed="false">
      <c r="A58" s="74" t="s">
        <v>180</v>
      </c>
      <c r="B58" s="77" t="n">
        <v>116</v>
      </c>
      <c r="C58" s="85" t="s">
        <v>175</v>
      </c>
      <c r="D58" s="85" t="s">
        <v>223</v>
      </c>
      <c r="E58" s="85" t="s">
        <v>225</v>
      </c>
      <c r="F58" s="85" t="s">
        <v>181</v>
      </c>
      <c r="G58" s="80" t="n">
        <f aca="false">G59</f>
        <v>1222.7</v>
      </c>
      <c r="H58" s="81"/>
    </row>
    <row r="59" customFormat="false" ht="27.75" hidden="false" customHeight="true" outlineLevel="0" collapsed="false">
      <c r="A59" s="42" t="s">
        <v>204</v>
      </c>
      <c r="B59" s="77" t="n">
        <v>116</v>
      </c>
      <c r="C59" s="85" t="s">
        <v>175</v>
      </c>
      <c r="D59" s="85" t="s">
        <v>223</v>
      </c>
      <c r="E59" s="85" t="s">
        <v>225</v>
      </c>
      <c r="F59" s="85" t="s">
        <v>183</v>
      </c>
      <c r="G59" s="80" t="n">
        <v>1222.7</v>
      </c>
      <c r="H59" s="81"/>
    </row>
    <row r="60" customFormat="false" ht="32.25" hidden="false" customHeight="true" outlineLevel="0" collapsed="false">
      <c r="A60" s="74" t="s">
        <v>190</v>
      </c>
      <c r="B60" s="77" t="n">
        <v>116</v>
      </c>
      <c r="C60" s="85" t="s">
        <v>175</v>
      </c>
      <c r="D60" s="85" t="s">
        <v>223</v>
      </c>
      <c r="E60" s="85" t="s">
        <v>225</v>
      </c>
      <c r="F60" s="87" t="s">
        <v>191</v>
      </c>
      <c r="G60" s="80" t="n">
        <f aca="false">G61</f>
        <v>25.8</v>
      </c>
      <c r="H60" s="81"/>
    </row>
    <row r="61" customFormat="false" ht="33.75" hidden="false" customHeight="true" outlineLevel="0" collapsed="false">
      <c r="A61" s="42" t="s">
        <v>218</v>
      </c>
      <c r="B61" s="77" t="n">
        <v>116</v>
      </c>
      <c r="C61" s="85" t="s">
        <v>175</v>
      </c>
      <c r="D61" s="85" t="s">
        <v>223</v>
      </c>
      <c r="E61" s="85" t="s">
        <v>225</v>
      </c>
      <c r="F61" s="87" t="s">
        <v>193</v>
      </c>
      <c r="G61" s="80" t="n">
        <v>25.8</v>
      </c>
      <c r="H61" s="81"/>
    </row>
    <row r="62" customFormat="false" ht="72" hidden="false" customHeight="true" outlineLevel="0" collapsed="false">
      <c r="A62" s="74" t="s">
        <v>180</v>
      </c>
      <c r="B62" s="77" t="n">
        <v>116</v>
      </c>
      <c r="C62" s="85" t="s">
        <v>175</v>
      </c>
      <c r="D62" s="85" t="s">
        <v>223</v>
      </c>
      <c r="E62" s="85" t="s">
        <v>226</v>
      </c>
      <c r="F62" s="87" t="s">
        <v>181</v>
      </c>
      <c r="G62" s="80" t="n">
        <f aca="false">G63</f>
        <v>65.8</v>
      </c>
      <c r="H62" s="81"/>
    </row>
    <row r="63" customFormat="false" ht="33.75" hidden="false" customHeight="true" outlineLevel="0" collapsed="false">
      <c r="A63" s="42" t="s">
        <v>204</v>
      </c>
      <c r="B63" s="77" t="n">
        <v>116</v>
      </c>
      <c r="C63" s="85" t="s">
        <v>175</v>
      </c>
      <c r="D63" s="85" t="s">
        <v>223</v>
      </c>
      <c r="E63" s="85" t="s">
        <v>226</v>
      </c>
      <c r="F63" s="87" t="s">
        <v>183</v>
      </c>
      <c r="G63" s="80" t="n">
        <v>65.8</v>
      </c>
      <c r="H63" s="81"/>
    </row>
    <row r="64" customFormat="false" ht="28.5" hidden="false" customHeight="true" outlineLevel="0" collapsed="false">
      <c r="A64" s="76" t="s">
        <v>227</v>
      </c>
      <c r="B64" s="91" t="n">
        <v>116</v>
      </c>
      <c r="C64" s="82" t="s">
        <v>223</v>
      </c>
      <c r="D64" s="82"/>
      <c r="E64" s="83"/>
      <c r="F64" s="83"/>
      <c r="G64" s="80" t="n">
        <f aca="false">G72+G65</f>
        <v>62.5</v>
      </c>
      <c r="H64" s="81"/>
    </row>
    <row r="65" customFormat="false" ht="24" hidden="false" customHeight="true" outlineLevel="0" collapsed="false">
      <c r="A65" s="76" t="s">
        <v>228</v>
      </c>
      <c r="B65" s="91" t="n">
        <v>116</v>
      </c>
      <c r="C65" s="82" t="s">
        <v>223</v>
      </c>
      <c r="D65" s="82" t="s">
        <v>229</v>
      </c>
      <c r="E65" s="88"/>
      <c r="F65" s="88"/>
      <c r="G65" s="80" t="n">
        <f aca="false">G66+G69</f>
        <v>52.5</v>
      </c>
      <c r="H65" s="81"/>
    </row>
    <row r="66" customFormat="false" ht="70.5" hidden="false" customHeight="true" outlineLevel="0" collapsed="false">
      <c r="A66" s="76" t="s">
        <v>230</v>
      </c>
      <c r="B66" s="91" t="n">
        <v>116</v>
      </c>
      <c r="C66" s="82" t="s">
        <v>223</v>
      </c>
      <c r="D66" s="82" t="s">
        <v>229</v>
      </c>
      <c r="E66" s="83" t="s">
        <v>231</v>
      </c>
      <c r="F66" s="83"/>
      <c r="G66" s="80" t="n">
        <f aca="false">G67</f>
        <v>2.5</v>
      </c>
      <c r="H66" s="81"/>
    </row>
    <row r="67" customFormat="false" ht="30" hidden="false" customHeight="true" outlineLevel="0" collapsed="false">
      <c r="A67" s="42" t="s">
        <v>200</v>
      </c>
      <c r="B67" s="91" t="n">
        <v>116</v>
      </c>
      <c r="C67" s="82" t="s">
        <v>223</v>
      </c>
      <c r="D67" s="82" t="s">
        <v>229</v>
      </c>
      <c r="E67" s="83" t="s">
        <v>231</v>
      </c>
      <c r="F67" s="83" t="s">
        <v>191</v>
      </c>
      <c r="G67" s="80" t="n">
        <f aca="false">G68</f>
        <v>2.5</v>
      </c>
      <c r="H67" s="81"/>
    </row>
    <row r="68" customFormat="false" ht="27" hidden="false" customHeight="true" outlineLevel="0" collapsed="false">
      <c r="A68" s="42" t="s">
        <v>218</v>
      </c>
      <c r="B68" s="91" t="n">
        <v>116</v>
      </c>
      <c r="C68" s="82" t="s">
        <v>223</v>
      </c>
      <c r="D68" s="82" t="s">
        <v>229</v>
      </c>
      <c r="E68" s="83" t="s">
        <v>231</v>
      </c>
      <c r="F68" s="83" t="s">
        <v>193</v>
      </c>
      <c r="G68" s="80" t="n">
        <v>2.5</v>
      </c>
      <c r="H68" s="81"/>
    </row>
    <row r="69" customFormat="false" ht="23.25" hidden="false" customHeight="true" outlineLevel="0" collapsed="false">
      <c r="A69" s="76" t="s">
        <v>232</v>
      </c>
      <c r="B69" s="91" t="n">
        <v>116</v>
      </c>
      <c r="C69" s="82" t="s">
        <v>223</v>
      </c>
      <c r="D69" s="82" t="s">
        <v>229</v>
      </c>
      <c r="E69" s="83"/>
      <c r="F69" s="83"/>
      <c r="G69" s="89" t="n">
        <f aca="false">G70</f>
        <v>50</v>
      </c>
      <c r="H69" s="81"/>
    </row>
    <row r="70" customFormat="false" ht="32.25" hidden="false" customHeight="true" outlineLevel="0" collapsed="false">
      <c r="A70" s="42" t="s">
        <v>200</v>
      </c>
      <c r="B70" s="91" t="n">
        <v>116</v>
      </c>
      <c r="C70" s="82" t="s">
        <v>223</v>
      </c>
      <c r="D70" s="82" t="s">
        <v>229</v>
      </c>
      <c r="E70" s="83" t="s">
        <v>233</v>
      </c>
      <c r="F70" s="83" t="s">
        <v>191</v>
      </c>
      <c r="G70" s="89" t="n">
        <f aca="false">G71</f>
        <v>50</v>
      </c>
      <c r="H70" s="81"/>
    </row>
    <row r="71" customFormat="false" ht="31.5" hidden="false" customHeight="true" outlineLevel="0" collapsed="false">
      <c r="A71" s="42" t="s">
        <v>218</v>
      </c>
      <c r="B71" s="91" t="n">
        <v>116</v>
      </c>
      <c r="C71" s="82" t="s">
        <v>223</v>
      </c>
      <c r="D71" s="82" t="s">
        <v>229</v>
      </c>
      <c r="E71" s="83" t="s">
        <v>233</v>
      </c>
      <c r="F71" s="83" t="s">
        <v>193</v>
      </c>
      <c r="G71" s="89" t="n">
        <v>50</v>
      </c>
      <c r="H71" s="81"/>
    </row>
    <row r="72" customFormat="false" ht="44.25" hidden="false" customHeight="true" outlineLevel="0" collapsed="false">
      <c r="A72" s="76" t="s">
        <v>234</v>
      </c>
      <c r="B72" s="91" t="n">
        <v>116</v>
      </c>
      <c r="C72" s="82" t="s">
        <v>223</v>
      </c>
      <c r="D72" s="82" t="s">
        <v>235</v>
      </c>
      <c r="E72" s="88"/>
      <c r="F72" s="88"/>
      <c r="G72" s="80" t="n">
        <f aca="false">G73</f>
        <v>10</v>
      </c>
      <c r="H72" s="81"/>
    </row>
    <row r="73" customFormat="false" ht="23.25" hidden="false" customHeight="true" outlineLevel="0" collapsed="false">
      <c r="A73" s="84" t="s">
        <v>176</v>
      </c>
      <c r="B73" s="91" t="n">
        <v>116</v>
      </c>
      <c r="C73" s="82" t="s">
        <v>223</v>
      </c>
      <c r="D73" s="82" t="s">
        <v>235</v>
      </c>
      <c r="E73" s="85" t="s">
        <v>177</v>
      </c>
      <c r="F73" s="83"/>
      <c r="G73" s="80" t="n">
        <f aca="false">G74</f>
        <v>10</v>
      </c>
      <c r="H73" s="81"/>
    </row>
    <row r="74" customFormat="false" ht="28.5" hidden="false" customHeight="true" outlineLevel="0" collapsed="false">
      <c r="A74" s="94" t="s">
        <v>236</v>
      </c>
      <c r="B74" s="91" t="n">
        <v>116</v>
      </c>
      <c r="C74" s="85" t="s">
        <v>223</v>
      </c>
      <c r="D74" s="85" t="s">
        <v>235</v>
      </c>
      <c r="E74" s="88" t="s">
        <v>237</v>
      </c>
      <c r="F74" s="88"/>
      <c r="G74" s="80" t="n">
        <f aca="false">G75</f>
        <v>10</v>
      </c>
      <c r="H74" s="81"/>
    </row>
    <row r="75" customFormat="false" ht="27.75" hidden="false" customHeight="true" outlineLevel="0" collapsed="false">
      <c r="A75" s="42" t="s">
        <v>200</v>
      </c>
      <c r="B75" s="91" t="n">
        <v>116</v>
      </c>
      <c r="C75" s="85" t="s">
        <v>223</v>
      </c>
      <c r="D75" s="85" t="s">
        <v>235</v>
      </c>
      <c r="E75" s="88" t="s">
        <v>237</v>
      </c>
      <c r="F75" s="83" t="s">
        <v>191</v>
      </c>
      <c r="G75" s="80" t="n">
        <f aca="false">G76</f>
        <v>10</v>
      </c>
      <c r="H75" s="81"/>
    </row>
    <row r="76" customFormat="false" ht="30" hidden="false" customHeight="true" outlineLevel="0" collapsed="false">
      <c r="A76" s="42" t="s">
        <v>218</v>
      </c>
      <c r="B76" s="91" t="n">
        <v>116</v>
      </c>
      <c r="C76" s="85" t="s">
        <v>223</v>
      </c>
      <c r="D76" s="85" t="s">
        <v>235</v>
      </c>
      <c r="E76" s="88" t="s">
        <v>237</v>
      </c>
      <c r="F76" s="83" t="s">
        <v>193</v>
      </c>
      <c r="G76" s="80" t="n">
        <v>10</v>
      </c>
      <c r="H76" s="81"/>
    </row>
    <row r="77" customFormat="false" ht="20.25" hidden="false" customHeight="true" outlineLevel="0" collapsed="false">
      <c r="A77" s="76" t="s">
        <v>238</v>
      </c>
      <c r="B77" s="91" t="n">
        <v>116</v>
      </c>
      <c r="C77" s="82" t="s">
        <v>185</v>
      </c>
      <c r="D77" s="82"/>
      <c r="E77" s="83"/>
      <c r="F77" s="83"/>
      <c r="G77" s="80" t="n">
        <f aca="false">SUM(G78+G85+G106)</f>
        <v>79706.4</v>
      </c>
      <c r="H77" s="81"/>
    </row>
    <row r="78" customFormat="false" ht="21.75" hidden="false" customHeight="true" outlineLevel="0" collapsed="false">
      <c r="A78" s="76" t="s">
        <v>239</v>
      </c>
      <c r="B78" s="91" t="n">
        <v>116</v>
      </c>
      <c r="C78" s="82" t="s">
        <v>185</v>
      </c>
      <c r="D78" s="82" t="s">
        <v>240</v>
      </c>
      <c r="E78" s="85"/>
      <c r="F78" s="85"/>
      <c r="G78" s="80" t="n">
        <f aca="false">G79</f>
        <v>8708.8</v>
      </c>
      <c r="H78" s="81"/>
    </row>
    <row r="79" customFormat="false" ht="44.25" hidden="false" customHeight="true" outlineLevel="0" collapsed="false">
      <c r="A79" s="74" t="s">
        <v>241</v>
      </c>
      <c r="B79" s="91" t="n">
        <v>116</v>
      </c>
      <c r="C79" s="85" t="s">
        <v>185</v>
      </c>
      <c r="D79" s="85" t="s">
        <v>240</v>
      </c>
      <c r="E79" s="85"/>
      <c r="F79" s="85"/>
      <c r="G79" s="80" t="n">
        <f aca="false">G80+G82</f>
        <v>8708.8</v>
      </c>
      <c r="H79" s="81"/>
    </row>
    <row r="80" customFormat="false" ht="32.25" hidden="false" customHeight="true" outlineLevel="0" collapsed="false">
      <c r="A80" s="42" t="s">
        <v>200</v>
      </c>
      <c r="B80" s="91" t="n">
        <v>116</v>
      </c>
      <c r="C80" s="85" t="s">
        <v>185</v>
      </c>
      <c r="D80" s="85" t="s">
        <v>240</v>
      </c>
      <c r="E80" s="85" t="s">
        <v>242</v>
      </c>
      <c r="F80" s="85" t="s">
        <v>191</v>
      </c>
      <c r="G80" s="80" t="n">
        <f aca="false">G81</f>
        <v>8568.9</v>
      </c>
      <c r="H80" s="81"/>
    </row>
    <row r="81" customFormat="false" ht="30.75" hidden="false" customHeight="true" outlineLevel="0" collapsed="false">
      <c r="A81" s="42" t="s">
        <v>218</v>
      </c>
      <c r="B81" s="91" t="n">
        <v>116</v>
      </c>
      <c r="C81" s="85" t="s">
        <v>185</v>
      </c>
      <c r="D81" s="85" t="s">
        <v>240</v>
      </c>
      <c r="E81" s="85" t="s">
        <v>242</v>
      </c>
      <c r="F81" s="85" t="s">
        <v>193</v>
      </c>
      <c r="G81" s="80" t="n">
        <v>8568.9</v>
      </c>
      <c r="H81" s="81"/>
    </row>
    <row r="82" customFormat="false" ht="107.25" hidden="false" customHeight="true" outlineLevel="0" collapsed="false">
      <c r="A82" s="74" t="s">
        <v>243</v>
      </c>
      <c r="B82" s="91" t="n">
        <v>116</v>
      </c>
      <c r="C82" s="85" t="s">
        <v>185</v>
      </c>
      <c r="D82" s="85" t="s">
        <v>240</v>
      </c>
      <c r="E82" s="85" t="s">
        <v>244</v>
      </c>
      <c r="F82" s="87"/>
      <c r="G82" s="80" t="n">
        <f aca="false">G83</f>
        <v>139.9</v>
      </c>
      <c r="H82" s="81"/>
    </row>
    <row r="83" customFormat="false" ht="32.25" hidden="false" customHeight="true" outlineLevel="0" collapsed="false">
      <c r="A83" s="42" t="s">
        <v>200</v>
      </c>
      <c r="B83" s="91" t="n">
        <v>116</v>
      </c>
      <c r="C83" s="85" t="s">
        <v>185</v>
      </c>
      <c r="D83" s="85" t="s">
        <v>240</v>
      </c>
      <c r="E83" s="85" t="s">
        <v>244</v>
      </c>
      <c r="F83" s="85" t="s">
        <v>191</v>
      </c>
      <c r="G83" s="80" t="n">
        <f aca="false">G84</f>
        <v>139.9</v>
      </c>
      <c r="H83" s="81"/>
    </row>
    <row r="84" customFormat="false" ht="29.25" hidden="false" customHeight="true" outlineLevel="0" collapsed="false">
      <c r="A84" s="42" t="s">
        <v>218</v>
      </c>
      <c r="B84" s="91" t="n">
        <v>116</v>
      </c>
      <c r="C84" s="85" t="s">
        <v>185</v>
      </c>
      <c r="D84" s="85" t="s">
        <v>240</v>
      </c>
      <c r="E84" s="85" t="s">
        <v>244</v>
      </c>
      <c r="F84" s="85" t="s">
        <v>193</v>
      </c>
      <c r="G84" s="80" t="n">
        <v>139.9</v>
      </c>
      <c r="H84" s="81"/>
    </row>
    <row r="85" customFormat="false" ht="29.25" hidden="false" customHeight="true" outlineLevel="0" collapsed="false">
      <c r="A85" s="76" t="s">
        <v>245</v>
      </c>
      <c r="B85" s="91" t="n">
        <v>116</v>
      </c>
      <c r="C85" s="82" t="s">
        <v>185</v>
      </c>
      <c r="D85" s="82" t="s">
        <v>246</v>
      </c>
      <c r="E85" s="87"/>
      <c r="F85" s="87"/>
      <c r="G85" s="80" t="n">
        <f aca="false">G86+G89+G96+G101</f>
        <v>70697.6</v>
      </c>
      <c r="H85" s="86"/>
    </row>
    <row r="86" customFormat="false" ht="28.5" hidden="false" customHeight="true" outlineLevel="0" collapsed="false">
      <c r="A86" s="92" t="s">
        <v>247</v>
      </c>
      <c r="B86" s="91" t="n">
        <v>116</v>
      </c>
      <c r="C86" s="85" t="s">
        <v>185</v>
      </c>
      <c r="D86" s="85" t="s">
        <v>246</v>
      </c>
      <c r="E86" s="85" t="s">
        <v>248</v>
      </c>
      <c r="F86" s="87"/>
      <c r="G86" s="80" t="n">
        <f aca="false">G87</f>
        <v>250</v>
      </c>
      <c r="H86" s="86"/>
    </row>
    <row r="87" customFormat="false" ht="30" hidden="false" customHeight="true" outlineLevel="0" collapsed="false">
      <c r="A87" s="74" t="s">
        <v>190</v>
      </c>
      <c r="B87" s="91" t="n">
        <v>116</v>
      </c>
      <c r="C87" s="85" t="s">
        <v>185</v>
      </c>
      <c r="D87" s="85" t="s">
        <v>246</v>
      </c>
      <c r="E87" s="85" t="s">
        <v>248</v>
      </c>
      <c r="F87" s="85" t="s">
        <v>191</v>
      </c>
      <c r="G87" s="80" t="n">
        <f aca="false">G88</f>
        <v>250</v>
      </c>
      <c r="H87" s="86"/>
    </row>
    <row r="88" customFormat="false" ht="24" hidden="false" customHeight="true" outlineLevel="0" collapsed="false">
      <c r="A88" s="74" t="s">
        <v>192</v>
      </c>
      <c r="B88" s="91" t="n">
        <v>116</v>
      </c>
      <c r="C88" s="85" t="s">
        <v>185</v>
      </c>
      <c r="D88" s="85" t="s">
        <v>246</v>
      </c>
      <c r="E88" s="85" t="s">
        <v>248</v>
      </c>
      <c r="F88" s="85" t="s">
        <v>193</v>
      </c>
      <c r="G88" s="80" t="n">
        <v>250</v>
      </c>
      <c r="H88" s="86"/>
    </row>
    <row r="89" customFormat="false" ht="42.75" hidden="false" customHeight="true" outlineLevel="0" collapsed="false">
      <c r="A89" s="92" t="s">
        <v>249</v>
      </c>
      <c r="B89" s="91" t="n">
        <v>116</v>
      </c>
      <c r="C89" s="85" t="s">
        <v>185</v>
      </c>
      <c r="D89" s="85" t="s">
        <v>246</v>
      </c>
      <c r="E89" s="85" t="s">
        <v>250</v>
      </c>
      <c r="F89" s="85"/>
      <c r="G89" s="80" t="n">
        <f aca="false">G90+G92+G94</f>
        <v>35600</v>
      </c>
      <c r="H89" s="86"/>
    </row>
    <row r="90" customFormat="false" ht="26.25" hidden="false" customHeight="true" outlineLevel="0" collapsed="false">
      <c r="A90" s="74" t="s">
        <v>190</v>
      </c>
      <c r="B90" s="91" t="n">
        <v>116</v>
      </c>
      <c r="C90" s="85" t="s">
        <v>185</v>
      </c>
      <c r="D90" s="85" t="s">
        <v>246</v>
      </c>
      <c r="E90" s="85" t="s">
        <v>250</v>
      </c>
      <c r="F90" s="88" t="s">
        <v>191</v>
      </c>
      <c r="G90" s="80" t="n">
        <f aca="false">G91</f>
        <v>2600</v>
      </c>
      <c r="H90" s="96"/>
    </row>
    <row r="91" customFormat="false" ht="28.5" hidden="false" customHeight="true" outlineLevel="0" collapsed="false">
      <c r="A91" s="74" t="s">
        <v>192</v>
      </c>
      <c r="B91" s="91" t="n">
        <v>116</v>
      </c>
      <c r="C91" s="85" t="s">
        <v>185</v>
      </c>
      <c r="D91" s="85" t="s">
        <v>246</v>
      </c>
      <c r="E91" s="85" t="s">
        <v>250</v>
      </c>
      <c r="F91" s="88" t="s">
        <v>193</v>
      </c>
      <c r="G91" s="80" t="n">
        <v>2600</v>
      </c>
      <c r="H91" s="86"/>
    </row>
    <row r="92" customFormat="false" ht="28.5" hidden="false" customHeight="true" outlineLevel="0" collapsed="false">
      <c r="A92" s="74" t="s">
        <v>251</v>
      </c>
      <c r="B92" s="91" t="n">
        <v>116</v>
      </c>
      <c r="C92" s="85" t="s">
        <v>185</v>
      </c>
      <c r="D92" s="85" t="s">
        <v>246</v>
      </c>
      <c r="E92" s="85" t="s">
        <v>250</v>
      </c>
      <c r="F92" s="83" t="s">
        <v>252</v>
      </c>
      <c r="G92" s="80" t="n">
        <f aca="false">G93</f>
        <v>3000</v>
      </c>
      <c r="H92" s="86"/>
    </row>
    <row r="93" customFormat="false" ht="21" hidden="false" customHeight="true" outlineLevel="0" collapsed="false">
      <c r="A93" s="74" t="s">
        <v>253</v>
      </c>
      <c r="B93" s="91" t="n">
        <v>116</v>
      </c>
      <c r="C93" s="85" t="s">
        <v>185</v>
      </c>
      <c r="D93" s="85" t="s">
        <v>246</v>
      </c>
      <c r="E93" s="85" t="s">
        <v>250</v>
      </c>
      <c r="F93" s="83" t="s">
        <v>254</v>
      </c>
      <c r="G93" s="80" t="n">
        <v>3000</v>
      </c>
      <c r="H93" s="86"/>
    </row>
    <row r="94" customFormat="false" ht="30.75" hidden="false" customHeight="true" outlineLevel="0" collapsed="false">
      <c r="A94" s="74" t="s">
        <v>255</v>
      </c>
      <c r="B94" s="91" t="n">
        <v>116</v>
      </c>
      <c r="C94" s="85" t="s">
        <v>185</v>
      </c>
      <c r="D94" s="85" t="s">
        <v>246</v>
      </c>
      <c r="E94" s="85" t="s">
        <v>250</v>
      </c>
      <c r="F94" s="87" t="s">
        <v>256</v>
      </c>
      <c r="G94" s="80" t="n">
        <f aca="false">G95</f>
        <v>30000</v>
      </c>
      <c r="H94" s="86"/>
    </row>
    <row r="95" customFormat="false" ht="26.25" hidden="false" customHeight="true" outlineLevel="0" collapsed="false">
      <c r="A95" s="74" t="s">
        <v>257</v>
      </c>
      <c r="B95" s="91" t="n">
        <v>116</v>
      </c>
      <c r="C95" s="85" t="s">
        <v>185</v>
      </c>
      <c r="D95" s="85" t="s">
        <v>246</v>
      </c>
      <c r="E95" s="85" t="s">
        <v>250</v>
      </c>
      <c r="F95" s="87" t="s">
        <v>258</v>
      </c>
      <c r="G95" s="80" t="n">
        <v>30000</v>
      </c>
      <c r="H95" s="86"/>
    </row>
    <row r="96" customFormat="false" ht="65.25" hidden="false" customHeight="true" outlineLevel="0" collapsed="false">
      <c r="A96" s="92" t="s">
        <v>259</v>
      </c>
      <c r="B96" s="91" t="n">
        <v>116</v>
      </c>
      <c r="C96" s="88" t="s">
        <v>185</v>
      </c>
      <c r="D96" s="88" t="s">
        <v>246</v>
      </c>
      <c r="E96" s="85" t="s">
        <v>260</v>
      </c>
      <c r="F96" s="88"/>
      <c r="G96" s="80" t="n">
        <f aca="false">G97+G99</f>
        <v>32747.6</v>
      </c>
      <c r="H96" s="86"/>
    </row>
    <row r="97" customFormat="false" ht="27" hidden="false" customHeight="true" outlineLevel="0" collapsed="false">
      <c r="A97" s="74" t="s">
        <v>190</v>
      </c>
      <c r="B97" s="91" t="n">
        <v>116</v>
      </c>
      <c r="C97" s="88" t="s">
        <v>185</v>
      </c>
      <c r="D97" s="88" t="s">
        <v>246</v>
      </c>
      <c r="E97" s="87" t="s">
        <v>260</v>
      </c>
      <c r="F97" s="83" t="s">
        <v>191</v>
      </c>
      <c r="G97" s="80" t="n">
        <f aca="false">G98</f>
        <v>5732.5</v>
      </c>
      <c r="H97" s="86"/>
    </row>
    <row r="98" customFormat="false" ht="30.75" hidden="false" customHeight="true" outlineLevel="0" collapsed="false">
      <c r="A98" s="74" t="s">
        <v>192</v>
      </c>
      <c r="B98" s="91" t="n">
        <v>116</v>
      </c>
      <c r="C98" s="88" t="s">
        <v>185</v>
      </c>
      <c r="D98" s="88" t="s">
        <v>246</v>
      </c>
      <c r="E98" s="87" t="s">
        <v>260</v>
      </c>
      <c r="F98" s="83" t="s">
        <v>193</v>
      </c>
      <c r="G98" s="80" t="n">
        <v>5732.5</v>
      </c>
      <c r="H98" s="86"/>
    </row>
    <row r="99" customFormat="false" ht="34.5" hidden="false" customHeight="true" outlineLevel="0" collapsed="false">
      <c r="A99" s="74" t="s">
        <v>251</v>
      </c>
      <c r="B99" s="91" t="n">
        <v>116</v>
      </c>
      <c r="C99" s="88" t="s">
        <v>185</v>
      </c>
      <c r="D99" s="88" t="s">
        <v>246</v>
      </c>
      <c r="E99" s="85" t="s">
        <v>260</v>
      </c>
      <c r="F99" s="88" t="s">
        <v>252</v>
      </c>
      <c r="G99" s="80" t="n">
        <f aca="false">G100</f>
        <v>27015.1</v>
      </c>
      <c r="H99" s="86"/>
    </row>
    <row r="100" customFormat="false" ht="25.5" hidden="false" customHeight="true" outlineLevel="0" collapsed="false">
      <c r="A100" s="74" t="s">
        <v>253</v>
      </c>
      <c r="B100" s="91" t="n">
        <v>116</v>
      </c>
      <c r="C100" s="88" t="s">
        <v>185</v>
      </c>
      <c r="D100" s="88" t="s">
        <v>246</v>
      </c>
      <c r="E100" s="87" t="s">
        <v>260</v>
      </c>
      <c r="F100" s="83" t="s">
        <v>254</v>
      </c>
      <c r="G100" s="80" t="n">
        <v>27015.1</v>
      </c>
      <c r="H100" s="86"/>
    </row>
    <row r="101" customFormat="false" ht="67.5" hidden="false" customHeight="true" outlineLevel="0" collapsed="false">
      <c r="A101" s="92" t="s">
        <v>261</v>
      </c>
      <c r="B101" s="91" t="n">
        <v>116</v>
      </c>
      <c r="C101" s="88" t="s">
        <v>185</v>
      </c>
      <c r="D101" s="88" t="s">
        <v>246</v>
      </c>
      <c r="E101" s="83" t="s">
        <v>262</v>
      </c>
      <c r="F101" s="87"/>
      <c r="G101" s="80" t="n">
        <f aca="false">G102+G104</f>
        <v>2100</v>
      </c>
      <c r="H101" s="86"/>
    </row>
    <row r="102" customFormat="false" ht="31.5" hidden="false" customHeight="true" outlineLevel="0" collapsed="false">
      <c r="A102" s="74" t="s">
        <v>190</v>
      </c>
      <c r="B102" s="91" t="n">
        <v>116</v>
      </c>
      <c r="C102" s="88" t="s">
        <v>185</v>
      </c>
      <c r="D102" s="88" t="s">
        <v>246</v>
      </c>
      <c r="E102" s="88" t="s">
        <v>262</v>
      </c>
      <c r="F102" s="85" t="s">
        <v>191</v>
      </c>
      <c r="G102" s="80" t="n">
        <f aca="false">G103</f>
        <v>100</v>
      </c>
      <c r="H102" s="86"/>
    </row>
    <row r="103" customFormat="false" ht="33" hidden="false" customHeight="true" outlineLevel="0" collapsed="false">
      <c r="A103" s="74" t="s">
        <v>192</v>
      </c>
      <c r="B103" s="91" t="n">
        <v>116</v>
      </c>
      <c r="C103" s="88" t="s">
        <v>185</v>
      </c>
      <c r="D103" s="88" t="s">
        <v>246</v>
      </c>
      <c r="E103" s="88" t="s">
        <v>262</v>
      </c>
      <c r="F103" s="85" t="s">
        <v>193</v>
      </c>
      <c r="G103" s="80" t="n">
        <v>100</v>
      </c>
      <c r="H103" s="86"/>
    </row>
    <row r="104" customFormat="false" ht="35.25" hidden="false" customHeight="true" outlineLevel="0" collapsed="false">
      <c r="A104" s="74" t="s">
        <v>251</v>
      </c>
      <c r="B104" s="91" t="n">
        <v>116</v>
      </c>
      <c r="C104" s="88" t="s">
        <v>185</v>
      </c>
      <c r="D104" s="88" t="s">
        <v>246</v>
      </c>
      <c r="E104" s="83" t="s">
        <v>262</v>
      </c>
      <c r="F104" s="87" t="s">
        <v>252</v>
      </c>
      <c r="G104" s="80" t="n">
        <f aca="false">G105</f>
        <v>2000</v>
      </c>
      <c r="H104" s="86"/>
    </row>
    <row r="105" customFormat="false" ht="26.25" hidden="false" customHeight="true" outlineLevel="0" collapsed="false">
      <c r="A105" s="74" t="s">
        <v>253</v>
      </c>
      <c r="B105" s="91" t="n">
        <v>116</v>
      </c>
      <c r="C105" s="88" t="s">
        <v>185</v>
      </c>
      <c r="D105" s="88" t="s">
        <v>246</v>
      </c>
      <c r="E105" s="83" t="s">
        <v>262</v>
      </c>
      <c r="F105" s="83" t="s">
        <v>254</v>
      </c>
      <c r="G105" s="80" t="n">
        <v>2000</v>
      </c>
      <c r="H105" s="86"/>
      <c r="O105" s="0" t="s">
        <v>436</v>
      </c>
    </row>
    <row r="106" customFormat="false" ht="36.75" hidden="false" customHeight="true" outlineLevel="0" collapsed="false">
      <c r="A106" s="76" t="s">
        <v>263</v>
      </c>
      <c r="B106" s="77" t="n">
        <v>116</v>
      </c>
      <c r="C106" s="82" t="s">
        <v>185</v>
      </c>
      <c r="D106" s="82" t="s">
        <v>264</v>
      </c>
      <c r="E106" s="88"/>
      <c r="F106" s="88"/>
      <c r="G106" s="89" t="n">
        <f aca="false">G107</f>
        <v>300</v>
      </c>
      <c r="H106" s="86"/>
    </row>
    <row r="107" customFormat="false" ht="30.75" hidden="false" customHeight="true" outlineLevel="0" collapsed="false">
      <c r="A107" s="76" t="s">
        <v>265</v>
      </c>
      <c r="B107" s="97" t="n">
        <v>116</v>
      </c>
      <c r="C107" s="88" t="s">
        <v>185</v>
      </c>
      <c r="D107" s="88" t="s">
        <v>264</v>
      </c>
      <c r="E107" s="83" t="s">
        <v>266</v>
      </c>
      <c r="F107" s="83"/>
      <c r="G107" s="89" t="n">
        <f aca="false">G108</f>
        <v>300</v>
      </c>
      <c r="H107" s="86"/>
    </row>
    <row r="108" customFormat="false" ht="30" hidden="false" customHeight="true" outlineLevel="0" collapsed="false">
      <c r="A108" s="74" t="s">
        <v>267</v>
      </c>
      <c r="B108" s="97" t="n">
        <v>116</v>
      </c>
      <c r="C108" s="88" t="s">
        <v>185</v>
      </c>
      <c r="D108" s="88" t="s">
        <v>264</v>
      </c>
      <c r="E108" s="83" t="s">
        <v>266</v>
      </c>
      <c r="F108" s="83" t="s">
        <v>191</v>
      </c>
      <c r="G108" s="89" t="n">
        <f aca="false">G109</f>
        <v>300</v>
      </c>
      <c r="H108" s="86"/>
    </row>
    <row r="109" customFormat="false" ht="28.5" hidden="false" customHeight="true" outlineLevel="0" collapsed="false">
      <c r="A109" s="74" t="s">
        <v>268</v>
      </c>
      <c r="B109" s="97" t="n">
        <v>116</v>
      </c>
      <c r="C109" s="88" t="s">
        <v>185</v>
      </c>
      <c r="D109" s="88" t="s">
        <v>264</v>
      </c>
      <c r="E109" s="83" t="s">
        <v>266</v>
      </c>
      <c r="F109" s="83" t="s">
        <v>193</v>
      </c>
      <c r="G109" s="89" t="n">
        <v>300</v>
      </c>
      <c r="H109" s="86"/>
    </row>
    <row r="110" customFormat="false" ht="22.5" hidden="false" customHeight="true" outlineLevel="0" collapsed="false">
      <c r="A110" s="76" t="s">
        <v>269</v>
      </c>
      <c r="B110" s="91" t="n">
        <v>116</v>
      </c>
      <c r="C110" s="82" t="s">
        <v>270</v>
      </c>
      <c r="D110" s="82" t="s">
        <v>173</v>
      </c>
      <c r="E110" s="83"/>
      <c r="F110" s="83"/>
      <c r="G110" s="80" t="n">
        <f aca="false">SUM(G111+G120+G136)</f>
        <v>221717.8</v>
      </c>
      <c r="H110" s="86"/>
      <c r="P110" s="95"/>
    </row>
    <row r="111" customFormat="false" ht="24" hidden="false" customHeight="true" outlineLevel="0" collapsed="false">
      <c r="A111" s="76" t="s">
        <v>271</v>
      </c>
      <c r="B111" s="91" t="n">
        <v>116</v>
      </c>
      <c r="C111" s="82" t="s">
        <v>270</v>
      </c>
      <c r="D111" s="82" t="s">
        <v>172</v>
      </c>
      <c r="E111" s="88"/>
      <c r="F111" s="88"/>
      <c r="G111" s="80" t="n">
        <f aca="false">G112+G117</f>
        <v>2450</v>
      </c>
      <c r="H111" s="86"/>
    </row>
    <row r="112" customFormat="false" ht="25.5" hidden="false" customHeight="true" outlineLevel="0" collapsed="false">
      <c r="A112" s="98" t="s">
        <v>272</v>
      </c>
      <c r="B112" s="99" t="n">
        <v>116</v>
      </c>
      <c r="C112" s="100" t="n">
        <v>5</v>
      </c>
      <c r="D112" s="88" t="s">
        <v>172</v>
      </c>
      <c r="E112" s="85" t="s">
        <v>273</v>
      </c>
      <c r="F112" s="85"/>
      <c r="G112" s="80" t="n">
        <f aca="false">G113+G115</f>
        <v>2000</v>
      </c>
      <c r="H112" s="86"/>
    </row>
    <row r="113" customFormat="false" ht="28.5" hidden="false" customHeight="true" outlineLevel="0" collapsed="false">
      <c r="A113" s="74" t="s">
        <v>190</v>
      </c>
      <c r="B113" s="97" t="n">
        <v>116</v>
      </c>
      <c r="C113" s="85" t="s">
        <v>270</v>
      </c>
      <c r="D113" s="85" t="s">
        <v>172</v>
      </c>
      <c r="E113" s="85" t="s">
        <v>273</v>
      </c>
      <c r="F113" s="88" t="s">
        <v>191</v>
      </c>
      <c r="G113" s="80" t="n">
        <f aca="false">G114</f>
        <v>300</v>
      </c>
      <c r="H113" s="86"/>
    </row>
    <row r="114" customFormat="false" ht="33" hidden="false" customHeight="true" outlineLevel="0" collapsed="false">
      <c r="A114" s="74" t="s">
        <v>192</v>
      </c>
      <c r="B114" s="97" t="n">
        <v>116</v>
      </c>
      <c r="C114" s="85" t="s">
        <v>270</v>
      </c>
      <c r="D114" s="85" t="s">
        <v>172</v>
      </c>
      <c r="E114" s="85" t="s">
        <v>273</v>
      </c>
      <c r="F114" s="83" t="s">
        <v>193</v>
      </c>
      <c r="G114" s="80" t="n">
        <v>300</v>
      </c>
      <c r="H114" s="86"/>
    </row>
    <row r="115" customFormat="false" ht="27.75" hidden="false" customHeight="true" outlineLevel="0" collapsed="false">
      <c r="A115" s="74" t="s">
        <v>251</v>
      </c>
      <c r="B115" s="97" t="n">
        <v>116</v>
      </c>
      <c r="C115" s="85" t="s">
        <v>270</v>
      </c>
      <c r="D115" s="85" t="s">
        <v>172</v>
      </c>
      <c r="E115" s="85" t="s">
        <v>273</v>
      </c>
      <c r="F115" s="83" t="s">
        <v>252</v>
      </c>
      <c r="G115" s="80" t="n">
        <f aca="false">G116</f>
        <v>1700</v>
      </c>
      <c r="H115" s="86"/>
    </row>
    <row r="116" customFormat="false" ht="17.25" hidden="false" customHeight="true" outlineLevel="0" collapsed="false">
      <c r="A116" s="74" t="s">
        <v>253</v>
      </c>
      <c r="B116" s="97" t="n">
        <v>116</v>
      </c>
      <c r="C116" s="85" t="s">
        <v>270</v>
      </c>
      <c r="D116" s="85" t="s">
        <v>172</v>
      </c>
      <c r="E116" s="85" t="s">
        <v>273</v>
      </c>
      <c r="F116" s="83" t="s">
        <v>254</v>
      </c>
      <c r="G116" s="80" t="n">
        <v>1700</v>
      </c>
      <c r="H116" s="86"/>
    </row>
    <row r="117" customFormat="false" ht="31.5" hidden="false" customHeight="true" outlineLevel="0" collapsed="false">
      <c r="A117" s="92" t="s">
        <v>274</v>
      </c>
      <c r="B117" s="97" t="n">
        <v>116</v>
      </c>
      <c r="C117" s="88" t="s">
        <v>270</v>
      </c>
      <c r="D117" s="88" t="s">
        <v>172</v>
      </c>
      <c r="E117" s="88" t="s">
        <v>275</v>
      </c>
      <c r="F117" s="83"/>
      <c r="G117" s="80" t="n">
        <f aca="false">G118</f>
        <v>450</v>
      </c>
      <c r="H117" s="86"/>
      <c r="P117" s="95"/>
    </row>
    <row r="118" customFormat="false" ht="29.25" hidden="false" customHeight="true" outlineLevel="0" collapsed="false">
      <c r="A118" s="42" t="s">
        <v>267</v>
      </c>
      <c r="B118" s="97" t="n">
        <v>116</v>
      </c>
      <c r="C118" s="88" t="s">
        <v>270</v>
      </c>
      <c r="D118" s="88" t="s">
        <v>172</v>
      </c>
      <c r="E118" s="88" t="s">
        <v>275</v>
      </c>
      <c r="F118" s="88" t="s">
        <v>191</v>
      </c>
      <c r="G118" s="80" t="n">
        <f aca="false">G119</f>
        <v>450</v>
      </c>
      <c r="H118" s="101"/>
    </row>
    <row r="119" customFormat="false" ht="26.25" hidden="false" customHeight="true" outlineLevel="0" collapsed="false">
      <c r="A119" s="42" t="s">
        <v>268</v>
      </c>
      <c r="B119" s="97" t="n">
        <v>116</v>
      </c>
      <c r="C119" s="88" t="s">
        <v>270</v>
      </c>
      <c r="D119" s="88" t="s">
        <v>172</v>
      </c>
      <c r="E119" s="88" t="s">
        <v>275</v>
      </c>
      <c r="F119" s="88" t="s">
        <v>193</v>
      </c>
      <c r="G119" s="80" t="n">
        <v>450</v>
      </c>
      <c r="H119" s="86"/>
    </row>
    <row r="120" customFormat="false" ht="26.25" hidden="false" customHeight="true" outlineLevel="0" collapsed="false">
      <c r="A120" s="76" t="s">
        <v>276</v>
      </c>
      <c r="B120" s="91" t="n">
        <v>116</v>
      </c>
      <c r="C120" s="82" t="s">
        <v>270</v>
      </c>
      <c r="D120" s="82" t="s">
        <v>175</v>
      </c>
      <c r="E120" s="85"/>
      <c r="F120" s="88"/>
      <c r="G120" s="80" t="n">
        <f aca="false">G121</f>
        <v>55100</v>
      </c>
      <c r="H120" s="86"/>
    </row>
    <row r="121" customFormat="false" ht="18.75" hidden="false" customHeight="true" outlineLevel="0" collapsed="false">
      <c r="A121" s="92" t="s">
        <v>277</v>
      </c>
      <c r="B121" s="91" t="n">
        <v>116</v>
      </c>
      <c r="C121" s="82" t="s">
        <v>270</v>
      </c>
      <c r="D121" s="82" t="s">
        <v>175</v>
      </c>
      <c r="E121" s="85" t="s">
        <v>278</v>
      </c>
      <c r="F121" s="83"/>
      <c r="G121" s="80" t="n">
        <f aca="false">G122+G127+G130</f>
        <v>55100</v>
      </c>
      <c r="H121" s="86"/>
    </row>
    <row r="122" customFormat="false" ht="23.25" hidden="false" customHeight="true" outlineLevel="0" collapsed="false">
      <c r="A122" s="92" t="s">
        <v>277</v>
      </c>
      <c r="B122" s="91" t="n">
        <v>116</v>
      </c>
      <c r="C122" s="85" t="s">
        <v>270</v>
      </c>
      <c r="D122" s="85" t="s">
        <v>175</v>
      </c>
      <c r="E122" s="85" t="s">
        <v>279</v>
      </c>
      <c r="F122" s="85"/>
      <c r="G122" s="80" t="n">
        <f aca="false">SUM(G123+G125)</f>
        <v>20500</v>
      </c>
      <c r="H122" s="86"/>
    </row>
    <row r="123" customFormat="false" ht="29.25" hidden="false" customHeight="true" outlineLevel="0" collapsed="false">
      <c r="A123" s="74" t="s">
        <v>190</v>
      </c>
      <c r="B123" s="91" t="n">
        <v>116</v>
      </c>
      <c r="C123" s="85" t="s">
        <v>270</v>
      </c>
      <c r="D123" s="85" t="s">
        <v>175</v>
      </c>
      <c r="E123" s="85" t="s">
        <v>279</v>
      </c>
      <c r="F123" s="83" t="s">
        <v>191</v>
      </c>
      <c r="G123" s="80" t="n">
        <f aca="false">G124</f>
        <v>2500</v>
      </c>
      <c r="H123" s="86"/>
    </row>
    <row r="124" customFormat="false" ht="27.75" hidden="false" customHeight="true" outlineLevel="0" collapsed="false">
      <c r="A124" s="74" t="s">
        <v>192</v>
      </c>
      <c r="B124" s="91" t="n">
        <v>116</v>
      </c>
      <c r="C124" s="85" t="s">
        <v>270</v>
      </c>
      <c r="D124" s="85" t="s">
        <v>175</v>
      </c>
      <c r="E124" s="85" t="s">
        <v>279</v>
      </c>
      <c r="F124" s="88" t="s">
        <v>193</v>
      </c>
      <c r="G124" s="80" t="n">
        <v>2500</v>
      </c>
      <c r="H124" s="86"/>
    </row>
    <row r="125" customFormat="false" ht="23.25" hidden="false" customHeight="true" outlineLevel="0" collapsed="false">
      <c r="A125" s="74" t="s">
        <v>194</v>
      </c>
      <c r="B125" s="91" t="n">
        <v>116</v>
      </c>
      <c r="C125" s="85" t="s">
        <v>270</v>
      </c>
      <c r="D125" s="85" t="s">
        <v>175</v>
      </c>
      <c r="E125" s="85" t="s">
        <v>279</v>
      </c>
      <c r="F125" s="85" t="s">
        <v>195</v>
      </c>
      <c r="G125" s="80" t="n">
        <f aca="false">G126</f>
        <v>18000</v>
      </c>
      <c r="H125" s="86"/>
    </row>
    <row r="126" customFormat="false" ht="44.25" hidden="false" customHeight="true" outlineLevel="0" collapsed="false">
      <c r="A126" s="74" t="s">
        <v>281</v>
      </c>
      <c r="B126" s="91" t="n">
        <v>116</v>
      </c>
      <c r="C126" s="85" t="s">
        <v>270</v>
      </c>
      <c r="D126" s="85" t="s">
        <v>175</v>
      </c>
      <c r="E126" s="85" t="s">
        <v>279</v>
      </c>
      <c r="F126" s="85" t="s">
        <v>282</v>
      </c>
      <c r="G126" s="80" t="n">
        <v>18000</v>
      </c>
      <c r="H126" s="86"/>
    </row>
    <row r="127" customFormat="false" ht="30" hidden="false" customHeight="true" outlineLevel="0" collapsed="false">
      <c r="A127" s="74" t="s">
        <v>283</v>
      </c>
      <c r="B127" s="91" t="n">
        <v>116</v>
      </c>
      <c r="C127" s="85" t="s">
        <v>270</v>
      </c>
      <c r="D127" s="85" t="s">
        <v>175</v>
      </c>
      <c r="E127" s="85" t="s">
        <v>284</v>
      </c>
      <c r="F127" s="85"/>
      <c r="G127" s="80" t="n">
        <f aca="false">G128</f>
        <v>3000</v>
      </c>
      <c r="H127" s="86"/>
    </row>
    <row r="128" customFormat="false" ht="26.25" hidden="false" customHeight="true" outlineLevel="0" collapsed="false">
      <c r="A128" s="74" t="s">
        <v>194</v>
      </c>
      <c r="B128" s="91" t="n">
        <v>116</v>
      </c>
      <c r="C128" s="85" t="s">
        <v>270</v>
      </c>
      <c r="D128" s="85" t="s">
        <v>175</v>
      </c>
      <c r="E128" s="85" t="s">
        <v>285</v>
      </c>
      <c r="F128" s="85" t="s">
        <v>195</v>
      </c>
      <c r="G128" s="80" t="n">
        <f aca="false">G129</f>
        <v>3000</v>
      </c>
      <c r="H128" s="86"/>
    </row>
    <row r="129" customFormat="false" ht="48.75" hidden="false" customHeight="true" outlineLevel="0" collapsed="false">
      <c r="A129" s="74" t="s">
        <v>281</v>
      </c>
      <c r="B129" s="91" t="n">
        <v>116</v>
      </c>
      <c r="C129" s="85" t="s">
        <v>270</v>
      </c>
      <c r="D129" s="85" t="s">
        <v>175</v>
      </c>
      <c r="E129" s="85" t="s">
        <v>284</v>
      </c>
      <c r="F129" s="85" t="s">
        <v>282</v>
      </c>
      <c r="G129" s="80" t="n">
        <v>3000</v>
      </c>
      <c r="H129" s="86"/>
    </row>
    <row r="130" customFormat="false" ht="80.25" hidden="false" customHeight="true" outlineLevel="0" collapsed="false">
      <c r="A130" s="74" t="s">
        <v>286</v>
      </c>
      <c r="B130" s="91" t="n">
        <v>116</v>
      </c>
      <c r="C130" s="88" t="s">
        <v>270</v>
      </c>
      <c r="D130" s="88" t="s">
        <v>175</v>
      </c>
      <c r="E130" s="85"/>
      <c r="F130" s="83"/>
      <c r="G130" s="80" t="n">
        <f aca="false">G131+G134</f>
        <v>31600</v>
      </c>
      <c r="H130" s="86"/>
    </row>
    <row r="131" customFormat="false" ht="24" hidden="false" customHeight="true" outlineLevel="0" collapsed="false">
      <c r="A131" s="74" t="s">
        <v>251</v>
      </c>
      <c r="B131" s="91" t="n">
        <v>116</v>
      </c>
      <c r="C131" s="85" t="s">
        <v>270</v>
      </c>
      <c r="D131" s="85" t="s">
        <v>175</v>
      </c>
      <c r="E131" s="85" t="s">
        <v>287</v>
      </c>
      <c r="F131" s="88" t="s">
        <v>252</v>
      </c>
      <c r="G131" s="80" t="n">
        <f aca="false">G132</f>
        <v>31000</v>
      </c>
      <c r="H131" s="86"/>
    </row>
    <row r="132" customFormat="false" ht="23.25" hidden="false" customHeight="true" outlineLevel="0" collapsed="false">
      <c r="A132" s="74" t="s">
        <v>253</v>
      </c>
      <c r="B132" s="91" t="n">
        <v>116</v>
      </c>
      <c r="C132" s="85" t="s">
        <v>270</v>
      </c>
      <c r="D132" s="85" t="s">
        <v>175</v>
      </c>
      <c r="E132" s="85" t="s">
        <v>287</v>
      </c>
      <c r="F132" s="88" t="s">
        <v>254</v>
      </c>
      <c r="G132" s="80" t="n">
        <v>31000</v>
      </c>
      <c r="H132" s="86"/>
    </row>
    <row r="133" customFormat="false" ht="85.5" hidden="false" customHeight="true" outlineLevel="0" collapsed="false">
      <c r="A133" s="74" t="s">
        <v>288</v>
      </c>
      <c r="B133" s="91" t="n">
        <v>116</v>
      </c>
      <c r="C133" s="88" t="s">
        <v>270</v>
      </c>
      <c r="D133" s="88" t="s">
        <v>175</v>
      </c>
      <c r="E133" s="85" t="s">
        <v>289</v>
      </c>
      <c r="F133" s="83"/>
      <c r="G133" s="80" t="n">
        <f aca="false">G134</f>
        <v>600</v>
      </c>
      <c r="H133" s="86"/>
    </row>
    <row r="134" customFormat="false" ht="29.25" hidden="false" customHeight="true" outlineLevel="0" collapsed="false">
      <c r="A134" s="74" t="s">
        <v>251</v>
      </c>
      <c r="B134" s="91" t="n">
        <v>116</v>
      </c>
      <c r="C134" s="85" t="s">
        <v>270</v>
      </c>
      <c r="D134" s="85" t="s">
        <v>175</v>
      </c>
      <c r="E134" s="85" t="s">
        <v>289</v>
      </c>
      <c r="F134" s="88" t="s">
        <v>252</v>
      </c>
      <c r="G134" s="80" t="n">
        <f aca="false">G135</f>
        <v>600</v>
      </c>
      <c r="H134" s="86"/>
    </row>
    <row r="135" customFormat="false" ht="21" hidden="false" customHeight="true" outlineLevel="0" collapsed="false">
      <c r="A135" s="74" t="s">
        <v>253</v>
      </c>
      <c r="B135" s="91" t="n">
        <v>116</v>
      </c>
      <c r="C135" s="85" t="s">
        <v>270</v>
      </c>
      <c r="D135" s="85" t="s">
        <v>175</v>
      </c>
      <c r="E135" s="85" t="s">
        <v>289</v>
      </c>
      <c r="F135" s="88" t="s">
        <v>254</v>
      </c>
      <c r="G135" s="80" t="n">
        <v>600</v>
      </c>
      <c r="H135" s="86"/>
    </row>
    <row r="136" customFormat="false" ht="25.5" hidden="false" customHeight="true" outlineLevel="0" collapsed="false">
      <c r="A136" s="76" t="s">
        <v>290</v>
      </c>
      <c r="B136" s="91" t="n">
        <v>116</v>
      </c>
      <c r="C136" s="82" t="s">
        <v>270</v>
      </c>
      <c r="D136" s="82" t="s">
        <v>223</v>
      </c>
      <c r="E136" s="85"/>
      <c r="F136" s="88"/>
      <c r="G136" s="80" t="n">
        <f aca="false">G137</f>
        <v>164167.8</v>
      </c>
      <c r="H136" s="81"/>
    </row>
    <row r="137" customFormat="false" ht="31.5" hidden="false" customHeight="true" outlineLevel="0" collapsed="false">
      <c r="A137" s="92" t="s">
        <v>291</v>
      </c>
      <c r="B137" s="91" t="n">
        <v>116</v>
      </c>
      <c r="C137" s="85" t="s">
        <v>292</v>
      </c>
      <c r="D137" s="85" t="s">
        <v>223</v>
      </c>
      <c r="E137" s="85" t="s">
        <v>293</v>
      </c>
      <c r="F137" s="85"/>
      <c r="G137" s="89" t="n">
        <f aca="false">G138+G141+G144+G149+G156+G159</f>
        <v>164167.8</v>
      </c>
      <c r="H137" s="81"/>
    </row>
    <row r="138" customFormat="false" ht="24" hidden="false" customHeight="true" outlineLevel="0" collapsed="false">
      <c r="A138" s="92" t="s">
        <v>294</v>
      </c>
      <c r="B138" s="91" t="n">
        <v>116</v>
      </c>
      <c r="C138" s="85" t="s">
        <v>292</v>
      </c>
      <c r="D138" s="85" t="s">
        <v>223</v>
      </c>
      <c r="E138" s="85" t="s">
        <v>295</v>
      </c>
      <c r="F138" s="85"/>
      <c r="G138" s="89" t="n">
        <f aca="false">G139</f>
        <v>5045</v>
      </c>
      <c r="H138" s="81"/>
    </row>
    <row r="139" customFormat="false" ht="30" hidden="false" customHeight="true" outlineLevel="0" collapsed="false">
      <c r="A139" s="74" t="s">
        <v>200</v>
      </c>
      <c r="B139" s="91" t="n">
        <v>116</v>
      </c>
      <c r="C139" s="85" t="s">
        <v>292</v>
      </c>
      <c r="D139" s="85" t="s">
        <v>223</v>
      </c>
      <c r="E139" s="85" t="s">
        <v>295</v>
      </c>
      <c r="F139" s="88" t="s">
        <v>191</v>
      </c>
      <c r="G139" s="89" t="n">
        <f aca="false">G140</f>
        <v>5045</v>
      </c>
      <c r="H139" s="81"/>
    </row>
    <row r="140" customFormat="false" ht="27.75" hidden="false" customHeight="true" outlineLevel="0" collapsed="false">
      <c r="A140" s="74" t="s">
        <v>192</v>
      </c>
      <c r="B140" s="91" t="n">
        <v>116</v>
      </c>
      <c r="C140" s="85" t="s">
        <v>292</v>
      </c>
      <c r="D140" s="85" t="s">
        <v>223</v>
      </c>
      <c r="E140" s="85" t="s">
        <v>295</v>
      </c>
      <c r="F140" s="88" t="s">
        <v>193</v>
      </c>
      <c r="G140" s="89" t="n">
        <v>5045</v>
      </c>
      <c r="H140" s="81"/>
    </row>
    <row r="141" customFormat="false" ht="23.25" hidden="false" customHeight="true" outlineLevel="0" collapsed="false">
      <c r="A141" s="92" t="s">
        <v>296</v>
      </c>
      <c r="B141" s="91" t="n">
        <v>116</v>
      </c>
      <c r="C141" s="85" t="s">
        <v>270</v>
      </c>
      <c r="D141" s="85" t="s">
        <v>223</v>
      </c>
      <c r="E141" s="85" t="s">
        <v>297</v>
      </c>
      <c r="F141" s="85"/>
      <c r="G141" s="80" t="n">
        <f aca="false">G142</f>
        <v>80</v>
      </c>
      <c r="H141" s="81"/>
    </row>
    <row r="142" customFormat="false" ht="27.75" hidden="false" customHeight="true" outlineLevel="0" collapsed="false">
      <c r="A142" s="42" t="s">
        <v>190</v>
      </c>
      <c r="B142" s="91" t="n">
        <v>116</v>
      </c>
      <c r="C142" s="85" t="s">
        <v>270</v>
      </c>
      <c r="D142" s="85" t="s">
        <v>223</v>
      </c>
      <c r="E142" s="85" t="s">
        <v>297</v>
      </c>
      <c r="F142" s="88" t="s">
        <v>191</v>
      </c>
      <c r="G142" s="80" t="n">
        <f aca="false">G143</f>
        <v>80</v>
      </c>
      <c r="H142" s="81"/>
    </row>
    <row r="143" customFormat="false" ht="27.75" hidden="false" customHeight="true" outlineLevel="0" collapsed="false">
      <c r="A143" s="42" t="s">
        <v>192</v>
      </c>
      <c r="B143" s="91" t="n">
        <v>116</v>
      </c>
      <c r="C143" s="85" t="s">
        <v>270</v>
      </c>
      <c r="D143" s="85" t="s">
        <v>223</v>
      </c>
      <c r="E143" s="85" t="s">
        <v>297</v>
      </c>
      <c r="F143" s="88" t="s">
        <v>193</v>
      </c>
      <c r="G143" s="80" t="n">
        <v>80</v>
      </c>
      <c r="H143" s="81"/>
    </row>
    <row r="144" customFormat="false" ht="28.5" hidden="false" customHeight="true" outlineLevel="0" collapsed="false">
      <c r="A144" s="92" t="s">
        <v>298</v>
      </c>
      <c r="B144" s="91" t="n">
        <v>116</v>
      </c>
      <c r="C144" s="88" t="s">
        <v>270</v>
      </c>
      <c r="D144" s="88" t="s">
        <v>223</v>
      </c>
      <c r="E144" s="85" t="s">
        <v>299</v>
      </c>
      <c r="F144" s="88"/>
      <c r="G144" s="80" t="n">
        <f aca="false">G145+G147</f>
        <v>6000</v>
      </c>
      <c r="H144" s="81"/>
    </row>
    <row r="145" customFormat="false" ht="27.75" hidden="false" customHeight="true" outlineLevel="0" collapsed="false">
      <c r="A145" s="42" t="s">
        <v>190</v>
      </c>
      <c r="B145" s="91" t="n">
        <v>116</v>
      </c>
      <c r="C145" s="88" t="s">
        <v>270</v>
      </c>
      <c r="D145" s="88" t="s">
        <v>223</v>
      </c>
      <c r="E145" s="85" t="s">
        <v>299</v>
      </c>
      <c r="F145" s="88" t="s">
        <v>191</v>
      </c>
      <c r="G145" s="89" t="n">
        <f aca="false">G146</f>
        <v>2000</v>
      </c>
      <c r="H145" s="81"/>
    </row>
    <row r="146" customFormat="false" ht="24.75" hidden="false" customHeight="true" outlineLevel="0" collapsed="false">
      <c r="A146" s="42" t="s">
        <v>192</v>
      </c>
      <c r="B146" s="91" t="n">
        <v>116</v>
      </c>
      <c r="C146" s="88" t="s">
        <v>270</v>
      </c>
      <c r="D146" s="88" t="s">
        <v>223</v>
      </c>
      <c r="E146" s="85" t="s">
        <v>299</v>
      </c>
      <c r="F146" s="88" t="s">
        <v>193</v>
      </c>
      <c r="G146" s="89" t="n">
        <v>2000</v>
      </c>
      <c r="H146" s="81"/>
    </row>
    <row r="147" customFormat="false" ht="29.25" hidden="false" customHeight="true" outlineLevel="0" collapsed="false">
      <c r="A147" s="74" t="s">
        <v>255</v>
      </c>
      <c r="B147" s="91" t="n">
        <v>116</v>
      </c>
      <c r="C147" s="88" t="s">
        <v>270</v>
      </c>
      <c r="D147" s="88" t="s">
        <v>223</v>
      </c>
      <c r="E147" s="85" t="s">
        <v>299</v>
      </c>
      <c r="F147" s="88" t="s">
        <v>256</v>
      </c>
      <c r="G147" s="89" t="n">
        <f aca="false">G148</f>
        <v>4000</v>
      </c>
      <c r="H147" s="81"/>
    </row>
    <row r="148" customFormat="false" ht="30" hidden="false" customHeight="true" outlineLevel="0" collapsed="false">
      <c r="A148" s="74" t="s">
        <v>257</v>
      </c>
      <c r="B148" s="91" t="n">
        <v>116</v>
      </c>
      <c r="C148" s="88" t="s">
        <v>270</v>
      </c>
      <c r="D148" s="88" t="s">
        <v>223</v>
      </c>
      <c r="E148" s="85" t="s">
        <v>299</v>
      </c>
      <c r="F148" s="88" t="s">
        <v>258</v>
      </c>
      <c r="G148" s="89" t="n">
        <v>4000</v>
      </c>
      <c r="H148" s="81"/>
    </row>
    <row r="149" customFormat="false" ht="51" hidden="false" customHeight="true" outlineLevel="0" collapsed="false">
      <c r="A149" s="92" t="s">
        <v>300</v>
      </c>
      <c r="B149" s="91" t="n">
        <v>116</v>
      </c>
      <c r="C149" s="88" t="s">
        <v>270</v>
      </c>
      <c r="D149" s="88" t="s">
        <v>223</v>
      </c>
      <c r="E149" s="88" t="s">
        <v>301</v>
      </c>
      <c r="F149" s="88"/>
      <c r="G149" s="89" t="n">
        <f aca="false">G150+G153</f>
        <v>320.4</v>
      </c>
      <c r="H149" s="81"/>
    </row>
    <row r="150" customFormat="false" ht="91.5" hidden="false" customHeight="true" outlineLevel="0" collapsed="false">
      <c r="A150" s="42" t="s">
        <v>302</v>
      </c>
      <c r="B150" s="91" t="n">
        <v>116</v>
      </c>
      <c r="C150" s="88" t="s">
        <v>270</v>
      </c>
      <c r="D150" s="88" t="s">
        <v>223</v>
      </c>
      <c r="E150" s="88" t="s">
        <v>303</v>
      </c>
      <c r="F150" s="88"/>
      <c r="G150" s="89" t="n">
        <f aca="false">G151</f>
        <v>220.4</v>
      </c>
      <c r="H150" s="81"/>
    </row>
    <row r="151" customFormat="false" ht="27" hidden="false" customHeight="true" outlineLevel="0" collapsed="false">
      <c r="A151" s="42" t="s">
        <v>190</v>
      </c>
      <c r="B151" s="91" t="n">
        <v>116</v>
      </c>
      <c r="C151" s="88" t="s">
        <v>270</v>
      </c>
      <c r="D151" s="88" t="s">
        <v>223</v>
      </c>
      <c r="E151" s="88" t="s">
        <v>303</v>
      </c>
      <c r="F151" s="88" t="s">
        <v>191</v>
      </c>
      <c r="G151" s="89" t="n">
        <f aca="false">G152</f>
        <v>220.4</v>
      </c>
      <c r="H151" s="104"/>
    </row>
    <row r="152" customFormat="false" ht="29.25" hidden="false" customHeight="true" outlineLevel="0" collapsed="false">
      <c r="A152" s="42" t="s">
        <v>192</v>
      </c>
      <c r="B152" s="91" t="n">
        <v>116</v>
      </c>
      <c r="C152" s="88" t="s">
        <v>270</v>
      </c>
      <c r="D152" s="88" t="s">
        <v>223</v>
      </c>
      <c r="E152" s="88" t="s">
        <v>303</v>
      </c>
      <c r="F152" s="88" t="s">
        <v>193</v>
      </c>
      <c r="G152" s="89" t="n">
        <v>220.4</v>
      </c>
      <c r="H152" s="81"/>
    </row>
    <row r="153" customFormat="false" ht="90.75" hidden="false" customHeight="true" outlineLevel="0" collapsed="false">
      <c r="A153" s="42" t="s">
        <v>304</v>
      </c>
      <c r="B153" s="91" t="n">
        <v>116</v>
      </c>
      <c r="C153" s="88" t="s">
        <v>270</v>
      </c>
      <c r="D153" s="88" t="s">
        <v>223</v>
      </c>
      <c r="E153" s="88" t="s">
        <v>305</v>
      </c>
      <c r="F153" s="88"/>
      <c r="G153" s="89" t="n">
        <f aca="false">G154</f>
        <v>100</v>
      </c>
      <c r="H153" s="81"/>
    </row>
    <row r="154" customFormat="false" ht="24.75" hidden="false" customHeight="true" outlineLevel="0" collapsed="false">
      <c r="A154" s="42" t="s">
        <v>190</v>
      </c>
      <c r="B154" s="91" t="n">
        <v>116</v>
      </c>
      <c r="C154" s="88" t="s">
        <v>270</v>
      </c>
      <c r="D154" s="88" t="s">
        <v>223</v>
      </c>
      <c r="E154" s="88" t="s">
        <v>305</v>
      </c>
      <c r="F154" s="88" t="s">
        <v>191</v>
      </c>
      <c r="G154" s="89" t="n">
        <f aca="false">G155</f>
        <v>100</v>
      </c>
      <c r="H154" s="81"/>
    </row>
    <row r="155" customFormat="false" ht="33.75" hidden="false" customHeight="true" outlineLevel="0" collapsed="false">
      <c r="A155" s="42" t="s">
        <v>192</v>
      </c>
      <c r="B155" s="91" t="n">
        <v>116</v>
      </c>
      <c r="C155" s="88" t="s">
        <v>270</v>
      </c>
      <c r="D155" s="88" t="s">
        <v>223</v>
      </c>
      <c r="E155" s="88" t="s">
        <v>305</v>
      </c>
      <c r="F155" s="88" t="s">
        <v>193</v>
      </c>
      <c r="G155" s="89" t="n">
        <v>100</v>
      </c>
      <c r="H155" s="81"/>
    </row>
    <row r="156" customFormat="false" ht="27" hidden="false" customHeight="true" outlineLevel="0" collapsed="false">
      <c r="A156" s="42" t="s">
        <v>306</v>
      </c>
      <c r="B156" s="91" t="n">
        <v>116</v>
      </c>
      <c r="C156" s="88" t="s">
        <v>270</v>
      </c>
      <c r="D156" s="88" t="s">
        <v>223</v>
      </c>
      <c r="E156" s="85" t="s">
        <v>307</v>
      </c>
      <c r="F156" s="88"/>
      <c r="G156" s="89" t="n">
        <f aca="false">G157</f>
        <v>2692.7</v>
      </c>
      <c r="H156" s="81"/>
    </row>
    <row r="157" customFormat="false" ht="31.5" hidden="false" customHeight="true" outlineLevel="0" collapsed="false">
      <c r="A157" s="74" t="s">
        <v>255</v>
      </c>
      <c r="B157" s="91" t="n">
        <v>116</v>
      </c>
      <c r="C157" s="88" t="s">
        <v>270</v>
      </c>
      <c r="D157" s="88" t="s">
        <v>223</v>
      </c>
      <c r="E157" s="85" t="s">
        <v>307</v>
      </c>
      <c r="F157" s="88" t="s">
        <v>256</v>
      </c>
      <c r="G157" s="89" t="n">
        <f aca="false">G158</f>
        <v>2692.7</v>
      </c>
      <c r="H157" s="81"/>
    </row>
    <row r="158" customFormat="false" ht="26.25" hidden="false" customHeight="true" outlineLevel="0" collapsed="false">
      <c r="A158" s="74" t="s">
        <v>257</v>
      </c>
      <c r="B158" s="91" t="n">
        <v>116</v>
      </c>
      <c r="C158" s="88" t="s">
        <v>270</v>
      </c>
      <c r="D158" s="88" t="s">
        <v>223</v>
      </c>
      <c r="E158" s="85" t="s">
        <v>307</v>
      </c>
      <c r="F158" s="88" t="s">
        <v>258</v>
      </c>
      <c r="G158" s="89" t="n">
        <v>2692.7</v>
      </c>
      <c r="H158" s="81"/>
    </row>
    <row r="159" customFormat="false" ht="31.5" hidden="false" customHeight="true" outlineLevel="0" collapsed="false">
      <c r="A159" s="42" t="s">
        <v>308</v>
      </c>
      <c r="B159" s="91" t="n">
        <v>116</v>
      </c>
      <c r="C159" s="88" t="s">
        <v>270</v>
      </c>
      <c r="D159" s="88" t="s">
        <v>223</v>
      </c>
      <c r="E159" s="88" t="s">
        <v>309</v>
      </c>
      <c r="F159" s="88"/>
      <c r="G159" s="89" t="n">
        <f aca="false">G160</f>
        <v>150029.7</v>
      </c>
      <c r="H159" s="81"/>
    </row>
    <row r="160" customFormat="false" ht="31.5" hidden="false" customHeight="true" outlineLevel="0" collapsed="false">
      <c r="A160" s="42" t="s">
        <v>190</v>
      </c>
      <c r="B160" s="91" t="n">
        <v>116</v>
      </c>
      <c r="C160" s="88" t="s">
        <v>270</v>
      </c>
      <c r="D160" s="88" t="s">
        <v>223</v>
      </c>
      <c r="E160" s="88" t="s">
        <v>309</v>
      </c>
      <c r="F160" s="88" t="s">
        <v>191</v>
      </c>
      <c r="G160" s="89" t="n">
        <f aca="false">G161</f>
        <v>150029.7</v>
      </c>
      <c r="H160" s="81"/>
    </row>
    <row r="161" customFormat="false" ht="29.25" hidden="false" customHeight="true" outlineLevel="0" collapsed="false">
      <c r="A161" s="42" t="s">
        <v>192</v>
      </c>
      <c r="B161" s="91" t="n">
        <v>116</v>
      </c>
      <c r="C161" s="88" t="s">
        <v>270</v>
      </c>
      <c r="D161" s="88" t="s">
        <v>223</v>
      </c>
      <c r="E161" s="88" t="s">
        <v>309</v>
      </c>
      <c r="F161" s="88" t="s">
        <v>193</v>
      </c>
      <c r="G161" s="89" t="n">
        <v>150029.7</v>
      </c>
      <c r="H161" s="81"/>
    </row>
    <row r="162" customFormat="false" ht="21.75" hidden="false" customHeight="true" outlineLevel="0" collapsed="false">
      <c r="A162" s="76" t="s">
        <v>310</v>
      </c>
      <c r="B162" s="91" t="n">
        <v>116</v>
      </c>
      <c r="C162" s="82" t="s">
        <v>240</v>
      </c>
      <c r="D162" s="85"/>
      <c r="E162" s="85"/>
      <c r="F162" s="88"/>
      <c r="G162" s="80" t="n">
        <f aca="false">G164</f>
        <v>100</v>
      </c>
      <c r="H162" s="81"/>
    </row>
    <row r="163" customFormat="false" ht="27.75" hidden="false" customHeight="true" outlineLevel="0" collapsed="false">
      <c r="A163" s="76" t="s">
        <v>311</v>
      </c>
      <c r="B163" s="91" t="n">
        <v>116</v>
      </c>
      <c r="C163" s="82" t="s">
        <v>240</v>
      </c>
      <c r="D163" s="85" t="s">
        <v>185</v>
      </c>
      <c r="E163" s="85"/>
      <c r="F163" s="83"/>
      <c r="G163" s="80" t="n">
        <f aca="false">G164</f>
        <v>100</v>
      </c>
      <c r="H163" s="81"/>
    </row>
    <row r="164" customFormat="false" ht="28.5" hidden="false" customHeight="true" outlineLevel="0" collapsed="false">
      <c r="A164" s="74" t="s">
        <v>312</v>
      </c>
      <c r="B164" s="91" t="n">
        <v>116</v>
      </c>
      <c r="C164" s="85" t="s">
        <v>240</v>
      </c>
      <c r="D164" s="85" t="s">
        <v>185</v>
      </c>
      <c r="E164" s="85" t="s">
        <v>313</v>
      </c>
      <c r="F164" s="83"/>
      <c r="G164" s="80" t="n">
        <f aca="false">G165</f>
        <v>100</v>
      </c>
      <c r="H164" s="81"/>
    </row>
    <row r="165" customFormat="false" ht="33" hidden="false" customHeight="true" outlineLevel="0" collapsed="false">
      <c r="A165" s="74" t="s">
        <v>200</v>
      </c>
      <c r="B165" s="91" t="n">
        <v>116</v>
      </c>
      <c r="C165" s="85" t="s">
        <v>240</v>
      </c>
      <c r="D165" s="85" t="s">
        <v>185</v>
      </c>
      <c r="E165" s="85" t="s">
        <v>313</v>
      </c>
      <c r="F165" s="88" t="s">
        <v>191</v>
      </c>
      <c r="G165" s="80" t="n">
        <f aca="false">G166</f>
        <v>100</v>
      </c>
      <c r="H165" s="81"/>
    </row>
    <row r="166" customFormat="false" ht="29.25" hidden="false" customHeight="true" outlineLevel="0" collapsed="false">
      <c r="A166" s="74" t="s">
        <v>218</v>
      </c>
      <c r="B166" s="91" t="n">
        <v>116</v>
      </c>
      <c r="C166" s="85" t="s">
        <v>240</v>
      </c>
      <c r="D166" s="85" t="s">
        <v>185</v>
      </c>
      <c r="E166" s="85" t="s">
        <v>313</v>
      </c>
      <c r="F166" s="88" t="s">
        <v>193</v>
      </c>
      <c r="G166" s="80" t="n">
        <v>100</v>
      </c>
      <c r="H166" s="81"/>
    </row>
    <row r="167" customFormat="false" ht="22.5" hidden="false" customHeight="true" outlineLevel="0" collapsed="false">
      <c r="A167" s="76" t="s">
        <v>314</v>
      </c>
      <c r="B167" s="91" t="n">
        <v>116</v>
      </c>
      <c r="C167" s="82" t="s">
        <v>229</v>
      </c>
      <c r="D167" s="85"/>
      <c r="E167" s="85"/>
      <c r="F167" s="83"/>
      <c r="G167" s="80" t="n">
        <f aca="false">SUM(G168+G173)</f>
        <v>850</v>
      </c>
      <c r="H167" s="81"/>
    </row>
    <row r="168" customFormat="false" ht="23.25" hidden="false" customHeight="true" outlineLevel="0" collapsed="false">
      <c r="A168" s="76" t="s">
        <v>315</v>
      </c>
      <c r="B168" s="91" t="n">
        <v>116</v>
      </c>
      <c r="C168" s="82" t="s">
        <v>229</v>
      </c>
      <c r="D168" s="82" t="s">
        <v>172</v>
      </c>
      <c r="E168" s="85"/>
      <c r="F168" s="83"/>
      <c r="G168" s="80" t="n">
        <f aca="false">G170</f>
        <v>700</v>
      </c>
      <c r="H168" s="81"/>
    </row>
    <row r="169" customFormat="false" ht="27" hidden="false" customHeight="true" outlineLevel="0" collapsed="false">
      <c r="A169" s="84" t="s">
        <v>176</v>
      </c>
      <c r="B169" s="91" t="n">
        <v>16</v>
      </c>
      <c r="C169" s="82" t="s">
        <v>229</v>
      </c>
      <c r="D169" s="82" t="s">
        <v>172</v>
      </c>
      <c r="E169" s="85" t="s">
        <v>177</v>
      </c>
      <c r="F169" s="83"/>
      <c r="G169" s="80" t="n">
        <f aca="false">G170</f>
        <v>700</v>
      </c>
      <c r="H169" s="81"/>
    </row>
    <row r="170" customFormat="false" ht="24" hidden="false" customHeight="true" outlineLevel="0" collapsed="false">
      <c r="A170" s="94" t="s">
        <v>316</v>
      </c>
      <c r="B170" s="91" t="n">
        <v>116</v>
      </c>
      <c r="C170" s="85" t="s">
        <v>229</v>
      </c>
      <c r="D170" s="85" t="s">
        <v>172</v>
      </c>
      <c r="E170" s="85" t="s">
        <v>317</v>
      </c>
      <c r="F170" s="88"/>
      <c r="G170" s="80" t="n">
        <f aca="false">G171</f>
        <v>700</v>
      </c>
      <c r="H170" s="81"/>
    </row>
    <row r="171" customFormat="false" ht="28.5" hidden="false" customHeight="true" outlineLevel="0" collapsed="false">
      <c r="A171" s="74" t="s">
        <v>318</v>
      </c>
      <c r="B171" s="91" t="n">
        <v>116</v>
      </c>
      <c r="C171" s="85" t="s">
        <v>229</v>
      </c>
      <c r="D171" s="85" t="s">
        <v>172</v>
      </c>
      <c r="E171" s="85" t="s">
        <v>317</v>
      </c>
      <c r="F171" s="87" t="s">
        <v>319</v>
      </c>
      <c r="G171" s="80" t="n">
        <f aca="false">G172</f>
        <v>700</v>
      </c>
      <c r="H171" s="81"/>
    </row>
    <row r="172" customFormat="false" ht="27.75" hidden="false" customHeight="true" outlineLevel="0" collapsed="false">
      <c r="A172" s="74" t="s">
        <v>320</v>
      </c>
      <c r="B172" s="91" t="n">
        <v>116</v>
      </c>
      <c r="C172" s="85" t="s">
        <v>229</v>
      </c>
      <c r="D172" s="85" t="s">
        <v>172</v>
      </c>
      <c r="E172" s="85" t="s">
        <v>317</v>
      </c>
      <c r="F172" s="87" t="s">
        <v>321</v>
      </c>
      <c r="G172" s="80" t="n">
        <v>700</v>
      </c>
      <c r="H172" s="81"/>
    </row>
    <row r="173" customFormat="false" ht="23.25" hidden="false" customHeight="true" outlineLevel="0" collapsed="false">
      <c r="A173" s="76" t="s">
        <v>322</v>
      </c>
      <c r="B173" s="91" t="n">
        <v>116</v>
      </c>
      <c r="C173" s="82" t="s">
        <v>229</v>
      </c>
      <c r="D173" s="82" t="s">
        <v>202</v>
      </c>
      <c r="E173" s="85"/>
      <c r="F173" s="83"/>
      <c r="G173" s="80" t="n">
        <f aca="false">G174</f>
        <v>150</v>
      </c>
      <c r="H173" s="81"/>
    </row>
    <row r="174" customFormat="false" ht="24" hidden="false" customHeight="true" outlineLevel="0" collapsed="false">
      <c r="A174" s="84" t="s">
        <v>176</v>
      </c>
      <c r="B174" s="91" t="n">
        <v>116</v>
      </c>
      <c r="C174" s="85" t="s">
        <v>229</v>
      </c>
      <c r="D174" s="85" t="s">
        <v>202</v>
      </c>
      <c r="E174" s="85" t="s">
        <v>177</v>
      </c>
      <c r="F174" s="83"/>
      <c r="G174" s="80" t="n">
        <f aca="false">G175</f>
        <v>150</v>
      </c>
      <c r="H174" s="81"/>
    </row>
    <row r="175" customFormat="false" ht="28.5" hidden="false" customHeight="true" outlineLevel="0" collapsed="false">
      <c r="A175" s="74" t="s">
        <v>188</v>
      </c>
      <c r="B175" s="91" t="n">
        <v>116</v>
      </c>
      <c r="C175" s="85" t="s">
        <v>229</v>
      </c>
      <c r="D175" s="85" t="s">
        <v>202</v>
      </c>
      <c r="E175" s="85" t="s">
        <v>189</v>
      </c>
      <c r="F175" s="85"/>
      <c r="G175" s="80" t="n">
        <f aca="false">G176</f>
        <v>150</v>
      </c>
      <c r="H175" s="81"/>
    </row>
    <row r="176" customFormat="false" ht="27" hidden="false" customHeight="true" outlineLevel="0" collapsed="false">
      <c r="A176" s="42" t="s">
        <v>200</v>
      </c>
      <c r="B176" s="91" t="n">
        <v>116</v>
      </c>
      <c r="C176" s="85" t="s">
        <v>229</v>
      </c>
      <c r="D176" s="85" t="s">
        <v>202</v>
      </c>
      <c r="E176" s="85" t="s">
        <v>189</v>
      </c>
      <c r="F176" s="88" t="s">
        <v>191</v>
      </c>
      <c r="G176" s="80" t="n">
        <f aca="false">G177</f>
        <v>150</v>
      </c>
      <c r="H176" s="81"/>
    </row>
    <row r="177" customFormat="false" ht="30" hidden="false" customHeight="true" outlineLevel="0" collapsed="false">
      <c r="A177" s="42" t="s">
        <v>218</v>
      </c>
      <c r="B177" s="91" t="n">
        <v>116</v>
      </c>
      <c r="C177" s="85" t="s">
        <v>229</v>
      </c>
      <c r="D177" s="85" t="s">
        <v>202</v>
      </c>
      <c r="E177" s="85" t="s">
        <v>189</v>
      </c>
      <c r="F177" s="88" t="s">
        <v>193</v>
      </c>
      <c r="G177" s="80" t="n">
        <v>150</v>
      </c>
      <c r="H177" s="81"/>
    </row>
    <row r="178" customFormat="false" ht="21.75" hidden="false" customHeight="true" outlineLevel="0" collapsed="false">
      <c r="A178" s="76" t="s">
        <v>323</v>
      </c>
      <c r="B178" s="91" t="n">
        <v>116</v>
      </c>
      <c r="C178" s="88" t="s">
        <v>264</v>
      </c>
      <c r="D178" s="85"/>
      <c r="E178" s="85"/>
      <c r="F178" s="88"/>
      <c r="G178" s="80" t="n">
        <f aca="false">G179</f>
        <v>120</v>
      </c>
      <c r="H178" s="81"/>
    </row>
    <row r="179" customFormat="false" ht="39" hidden="false" customHeight="true" outlineLevel="0" collapsed="false">
      <c r="A179" s="42" t="s">
        <v>324</v>
      </c>
      <c r="B179" s="91" t="n">
        <v>116</v>
      </c>
      <c r="C179" s="88" t="s">
        <v>264</v>
      </c>
      <c r="D179" s="88" t="s">
        <v>175</v>
      </c>
      <c r="E179" s="85" t="s">
        <v>325</v>
      </c>
      <c r="F179" s="88"/>
      <c r="G179" s="89" t="n">
        <f aca="false">G180</f>
        <v>120</v>
      </c>
      <c r="H179" s="81"/>
    </row>
    <row r="180" customFormat="false" ht="32.25" hidden="false" customHeight="true" outlineLevel="0" collapsed="false">
      <c r="A180" s="42" t="s">
        <v>200</v>
      </c>
      <c r="B180" s="91" t="n">
        <v>116</v>
      </c>
      <c r="C180" s="88" t="s">
        <v>264</v>
      </c>
      <c r="D180" s="88" t="s">
        <v>175</v>
      </c>
      <c r="E180" s="85" t="s">
        <v>325</v>
      </c>
      <c r="F180" s="88" t="s">
        <v>191</v>
      </c>
      <c r="G180" s="89" t="n">
        <f aca="false">G181</f>
        <v>120</v>
      </c>
      <c r="H180" s="81"/>
    </row>
    <row r="181" customFormat="false" ht="27" hidden="false" customHeight="true" outlineLevel="0" collapsed="false">
      <c r="A181" s="42" t="s">
        <v>218</v>
      </c>
      <c r="B181" s="91" t="n">
        <v>116</v>
      </c>
      <c r="C181" s="88" t="s">
        <v>264</v>
      </c>
      <c r="D181" s="88" t="s">
        <v>175</v>
      </c>
      <c r="E181" s="85" t="s">
        <v>325</v>
      </c>
      <c r="F181" s="88" t="s">
        <v>193</v>
      </c>
      <c r="G181" s="89" t="n">
        <v>120</v>
      </c>
      <c r="H181" s="81"/>
    </row>
    <row r="182" customFormat="false" ht="24.75" hidden="false" customHeight="true" outlineLevel="0" collapsed="false">
      <c r="A182" s="76" t="s">
        <v>326</v>
      </c>
      <c r="B182" s="91" t="n">
        <v>116</v>
      </c>
      <c r="C182" s="105" t="s">
        <v>212</v>
      </c>
      <c r="D182" s="105"/>
      <c r="E182" s="106"/>
      <c r="F182" s="107"/>
      <c r="G182" s="108" t="n">
        <f aca="false">G183</f>
        <v>680</v>
      </c>
      <c r="H182" s="81"/>
    </row>
    <row r="183" customFormat="false" ht="27.75" hidden="false" customHeight="true" outlineLevel="0" collapsed="false">
      <c r="A183" s="42" t="s">
        <v>327</v>
      </c>
      <c r="B183" s="91" t="n">
        <v>116</v>
      </c>
      <c r="C183" s="105" t="s">
        <v>212</v>
      </c>
      <c r="D183" s="105" t="s">
        <v>172</v>
      </c>
      <c r="E183" s="106"/>
      <c r="F183" s="109"/>
      <c r="G183" s="108" t="n">
        <f aca="false">G185</f>
        <v>680</v>
      </c>
      <c r="H183" s="81"/>
    </row>
    <row r="184" customFormat="false" ht="19.5" hidden="false" customHeight="true" outlineLevel="0" collapsed="false">
      <c r="A184" s="110" t="s">
        <v>176</v>
      </c>
      <c r="B184" s="91" t="n">
        <v>116</v>
      </c>
      <c r="C184" s="105" t="s">
        <v>212</v>
      </c>
      <c r="D184" s="105" t="s">
        <v>172</v>
      </c>
      <c r="E184" s="106" t="s">
        <v>328</v>
      </c>
      <c r="F184" s="107"/>
      <c r="G184" s="108" t="n">
        <f aca="false">G185</f>
        <v>680</v>
      </c>
      <c r="H184" s="81"/>
    </row>
    <row r="185" customFormat="false" ht="26.25" hidden="false" customHeight="true" outlineLevel="0" collapsed="false">
      <c r="A185" s="111" t="s">
        <v>329</v>
      </c>
      <c r="B185" s="91" t="n">
        <v>116</v>
      </c>
      <c r="C185" s="106" t="s">
        <v>212</v>
      </c>
      <c r="D185" s="106" t="s">
        <v>172</v>
      </c>
      <c r="E185" s="106" t="s">
        <v>330</v>
      </c>
      <c r="F185" s="107"/>
      <c r="G185" s="108" t="n">
        <f aca="false">G186</f>
        <v>680</v>
      </c>
      <c r="H185" s="81"/>
    </row>
    <row r="186" customFormat="false" ht="23.25" hidden="false" customHeight="true" outlineLevel="0" collapsed="false">
      <c r="A186" s="112" t="s">
        <v>331</v>
      </c>
      <c r="B186" s="91" t="n">
        <v>116</v>
      </c>
      <c r="C186" s="106" t="s">
        <v>212</v>
      </c>
      <c r="D186" s="106" t="s">
        <v>172</v>
      </c>
      <c r="E186" s="106" t="s">
        <v>330</v>
      </c>
      <c r="F186" s="106" t="s">
        <v>332</v>
      </c>
      <c r="G186" s="108" t="n">
        <f aca="false">G187</f>
        <v>680</v>
      </c>
      <c r="H186" s="81"/>
    </row>
    <row r="187" customFormat="false" ht="26.25" hidden="false" customHeight="true" outlineLevel="0" collapsed="false">
      <c r="A187" s="112" t="s">
        <v>326</v>
      </c>
      <c r="B187" s="91" t="n">
        <v>116</v>
      </c>
      <c r="C187" s="106" t="s">
        <v>212</v>
      </c>
      <c r="D187" s="106" t="s">
        <v>172</v>
      </c>
      <c r="E187" s="106" t="s">
        <v>330</v>
      </c>
      <c r="F187" s="106" t="s">
        <v>333</v>
      </c>
      <c r="G187" s="108" t="n">
        <v>680</v>
      </c>
      <c r="H187" s="81"/>
    </row>
    <row r="188" customFormat="false" ht="26.25" hidden="false" customHeight="true" outlineLevel="0" collapsed="false">
      <c r="A188" s="76" t="s">
        <v>122</v>
      </c>
      <c r="B188" s="77"/>
      <c r="C188" s="74"/>
      <c r="D188" s="74"/>
      <c r="E188" s="74"/>
      <c r="F188" s="74"/>
      <c r="G188" s="108" t="n">
        <f aca="false">SUM(G11+G54+G64+G77+G110+G162+G167+G178+G182)</f>
        <v>324424.7</v>
      </c>
      <c r="H188" s="81"/>
    </row>
    <row r="189" customFormat="false" ht="28.5" hidden="false" customHeight="true" outlineLevel="0" collapsed="false">
      <c r="A189" s="113"/>
      <c r="B189" s="114"/>
      <c r="C189" s="115"/>
      <c r="D189" s="115"/>
      <c r="E189" s="115"/>
      <c r="F189" s="115"/>
      <c r="G189" s="116"/>
      <c r="H189" s="81"/>
    </row>
    <row r="190" customFormat="false" ht="22.5" hidden="false" customHeight="true" outlineLevel="0" collapsed="false">
      <c r="A190" s="72" t="s">
        <v>160</v>
      </c>
      <c r="B190" s="72"/>
      <c r="C190" s="72"/>
      <c r="D190" s="72"/>
      <c r="E190" s="72"/>
      <c r="F190" s="72"/>
      <c r="G190" s="72"/>
      <c r="H190" s="81"/>
    </row>
    <row r="191" customFormat="false" ht="15.75" hidden="false" customHeight="true" outlineLevel="0" collapsed="false">
      <c r="A191" s="72" t="s">
        <v>161</v>
      </c>
      <c r="B191" s="72"/>
      <c r="C191" s="72"/>
      <c r="D191" s="72"/>
      <c r="E191" s="72"/>
      <c r="F191" s="72"/>
      <c r="G191" s="72"/>
      <c r="H191" s="81"/>
    </row>
    <row r="192" customFormat="false" ht="13.5" hidden="false" customHeight="true" outlineLevel="0" collapsed="false">
      <c r="A192" s="72" t="s">
        <v>334</v>
      </c>
      <c r="B192" s="72"/>
      <c r="C192" s="72"/>
      <c r="D192" s="72"/>
      <c r="E192" s="72"/>
      <c r="F192" s="72"/>
      <c r="G192" s="72"/>
      <c r="H192" s="81"/>
    </row>
    <row r="193" customFormat="false" ht="21.75" hidden="false" customHeight="true" outlineLevel="0" collapsed="false">
      <c r="A193" s="117" t="s">
        <v>335</v>
      </c>
      <c r="B193" s="117"/>
      <c r="C193" s="117"/>
      <c r="D193" s="117"/>
      <c r="E193" s="117"/>
      <c r="F193" s="117"/>
      <c r="G193" s="117"/>
      <c r="H193" s="81"/>
    </row>
    <row r="194" customFormat="false" ht="48" hidden="false" customHeight="true" outlineLevel="0" collapsed="false">
      <c r="A194" s="42"/>
      <c r="B194" s="118" t="s">
        <v>165</v>
      </c>
      <c r="C194" s="118" t="s">
        <v>166</v>
      </c>
      <c r="D194" s="118" t="s">
        <v>167</v>
      </c>
      <c r="E194" s="118" t="s">
        <v>168</v>
      </c>
      <c r="F194" s="118" t="s">
        <v>169</v>
      </c>
      <c r="G194" s="42" t="s">
        <v>125</v>
      </c>
      <c r="H194" s="42" t="s">
        <v>126</v>
      </c>
    </row>
    <row r="195" customFormat="false" ht="18" hidden="false" customHeight="true" outlineLevel="0" collapsed="false">
      <c r="A195" s="76" t="s">
        <v>170</v>
      </c>
      <c r="B195" s="77" t="n">
        <v>116</v>
      </c>
      <c r="C195" s="76"/>
      <c r="D195" s="76"/>
      <c r="E195" s="76"/>
      <c r="F195" s="76"/>
      <c r="G195" s="76"/>
      <c r="H195" s="76"/>
    </row>
    <row r="196" customFormat="false" ht="18.75" hidden="false" customHeight="true" outlineLevel="0" collapsed="false">
      <c r="A196" s="76" t="s">
        <v>171</v>
      </c>
      <c r="B196" s="78" t="n">
        <v>116</v>
      </c>
      <c r="C196" s="79" t="s">
        <v>172</v>
      </c>
      <c r="D196" s="79" t="s">
        <v>173</v>
      </c>
      <c r="E196" s="79"/>
      <c r="F196" s="79"/>
      <c r="G196" s="80" t="n">
        <f aca="false">SUM(G197+G202+G216+G221+G226)</f>
        <v>19181</v>
      </c>
      <c r="H196" s="80" t="n">
        <f aca="false">SUM(H197+H202+H216+H221+H226)</f>
        <v>19181</v>
      </c>
    </row>
    <row r="197" customFormat="false" ht="49.5" hidden="false" customHeight="true" outlineLevel="0" collapsed="false">
      <c r="A197" s="76" t="s">
        <v>174</v>
      </c>
      <c r="B197" s="77" t="n">
        <v>116</v>
      </c>
      <c r="C197" s="82" t="s">
        <v>172</v>
      </c>
      <c r="D197" s="82" t="s">
        <v>175</v>
      </c>
      <c r="E197" s="83"/>
      <c r="F197" s="83"/>
      <c r="G197" s="80" t="n">
        <f aca="false">G198</f>
        <v>2009.4</v>
      </c>
      <c r="H197" s="80" t="n">
        <f aca="false">H198</f>
        <v>2009.4</v>
      </c>
    </row>
    <row r="198" customFormat="false" ht="24.75" hidden="false" customHeight="true" outlineLevel="0" collapsed="false">
      <c r="A198" s="84" t="s">
        <v>176</v>
      </c>
      <c r="B198" s="77" t="n">
        <v>116</v>
      </c>
      <c r="C198" s="85" t="s">
        <v>172</v>
      </c>
      <c r="D198" s="85" t="s">
        <v>175</v>
      </c>
      <c r="E198" s="85" t="s">
        <v>177</v>
      </c>
      <c r="F198" s="83"/>
      <c r="G198" s="80" t="n">
        <f aca="false">G199</f>
        <v>2009.4</v>
      </c>
      <c r="H198" s="80" t="n">
        <f aca="false">H199</f>
        <v>2009.4</v>
      </c>
    </row>
    <row r="199" customFormat="false" ht="24.75" hidden="false" customHeight="true" outlineLevel="0" collapsed="false">
      <c r="A199" s="74" t="s">
        <v>178</v>
      </c>
      <c r="B199" s="77" t="n">
        <v>116</v>
      </c>
      <c r="C199" s="85" t="s">
        <v>172</v>
      </c>
      <c r="D199" s="85" t="s">
        <v>175</v>
      </c>
      <c r="E199" s="85" t="s">
        <v>179</v>
      </c>
      <c r="F199" s="85"/>
      <c r="G199" s="80" t="n">
        <f aca="false">G200</f>
        <v>2009.4</v>
      </c>
      <c r="H199" s="80" t="n">
        <f aca="false">H200</f>
        <v>2009.4</v>
      </c>
    </row>
    <row r="200" customFormat="false" ht="27.75" hidden="false" customHeight="true" outlineLevel="0" collapsed="false">
      <c r="A200" s="74" t="s">
        <v>180</v>
      </c>
      <c r="B200" s="77" t="n">
        <v>116</v>
      </c>
      <c r="C200" s="85" t="s">
        <v>172</v>
      </c>
      <c r="D200" s="85" t="s">
        <v>175</v>
      </c>
      <c r="E200" s="85" t="s">
        <v>179</v>
      </c>
      <c r="F200" s="87" t="s">
        <v>181</v>
      </c>
      <c r="G200" s="80" t="n">
        <f aca="false">G201</f>
        <v>2009.4</v>
      </c>
      <c r="H200" s="80" t="n">
        <f aca="false">H201</f>
        <v>2009.4</v>
      </c>
    </row>
    <row r="201" customFormat="false" ht="33" hidden="false" customHeight="true" outlineLevel="0" collapsed="false">
      <c r="A201" s="74" t="s">
        <v>182</v>
      </c>
      <c r="B201" s="77" t="n">
        <v>116</v>
      </c>
      <c r="C201" s="85" t="s">
        <v>172</v>
      </c>
      <c r="D201" s="85" t="s">
        <v>175</v>
      </c>
      <c r="E201" s="85" t="s">
        <v>179</v>
      </c>
      <c r="F201" s="87" t="s">
        <v>183</v>
      </c>
      <c r="G201" s="80" t="n">
        <v>2009.4</v>
      </c>
      <c r="H201" s="80" t="n">
        <v>2009.4</v>
      </c>
    </row>
    <row r="202" customFormat="false" ht="57.75" hidden="false" customHeight="true" outlineLevel="0" collapsed="false">
      <c r="A202" s="76" t="s">
        <v>184</v>
      </c>
      <c r="B202" s="77" t="n">
        <v>116</v>
      </c>
      <c r="C202" s="82" t="s">
        <v>172</v>
      </c>
      <c r="D202" s="82" t="s">
        <v>185</v>
      </c>
      <c r="E202" s="83"/>
      <c r="F202" s="83"/>
      <c r="G202" s="80" t="n">
        <f aca="false">G203</f>
        <v>15095.1</v>
      </c>
      <c r="H202" s="80" t="n">
        <f aca="false">H203</f>
        <v>15095.1</v>
      </c>
    </row>
    <row r="203" customFormat="false" ht="27" hidden="false" customHeight="true" outlineLevel="0" collapsed="false">
      <c r="A203" s="84" t="s">
        <v>176</v>
      </c>
      <c r="B203" s="77" t="n">
        <v>116</v>
      </c>
      <c r="C203" s="85" t="s">
        <v>172</v>
      </c>
      <c r="D203" s="85" t="s">
        <v>185</v>
      </c>
      <c r="E203" s="85" t="s">
        <v>177</v>
      </c>
      <c r="F203" s="83"/>
      <c r="G203" s="80" t="n">
        <f aca="false">G204+G207+G212</f>
        <v>15095.1</v>
      </c>
      <c r="H203" s="80" t="n">
        <f aca="false">H204+H207+H212</f>
        <v>15095.1</v>
      </c>
    </row>
    <row r="204" customFormat="false" ht="38.25" hidden="false" customHeight="true" outlineLevel="0" collapsed="false">
      <c r="A204" s="84" t="s">
        <v>186</v>
      </c>
      <c r="B204" s="77" t="n">
        <v>116</v>
      </c>
      <c r="C204" s="88" t="s">
        <v>172</v>
      </c>
      <c r="D204" s="88" t="s">
        <v>185</v>
      </c>
      <c r="E204" s="88" t="s">
        <v>187</v>
      </c>
      <c r="F204" s="83"/>
      <c r="G204" s="80" t="n">
        <f aca="false">G205</f>
        <v>14220</v>
      </c>
      <c r="H204" s="80" t="n">
        <f aca="false">H205</f>
        <v>14220</v>
      </c>
    </row>
    <row r="205" customFormat="false" ht="72" hidden="false" customHeight="true" outlineLevel="0" collapsed="false">
      <c r="A205" s="74" t="s">
        <v>180</v>
      </c>
      <c r="B205" s="77" t="n">
        <v>116</v>
      </c>
      <c r="C205" s="85" t="s">
        <v>172</v>
      </c>
      <c r="D205" s="85" t="s">
        <v>185</v>
      </c>
      <c r="E205" s="88" t="s">
        <v>187</v>
      </c>
      <c r="F205" s="85" t="s">
        <v>181</v>
      </c>
      <c r="G205" s="80" t="n">
        <f aca="false">G206</f>
        <v>14220</v>
      </c>
      <c r="H205" s="80" t="n">
        <f aca="false">H206</f>
        <v>14220</v>
      </c>
    </row>
    <row r="206" customFormat="false" ht="27" hidden="false" customHeight="true" outlineLevel="0" collapsed="false">
      <c r="A206" s="74" t="s">
        <v>182</v>
      </c>
      <c r="B206" s="77" t="n">
        <v>116</v>
      </c>
      <c r="C206" s="85" t="s">
        <v>172</v>
      </c>
      <c r="D206" s="85" t="s">
        <v>185</v>
      </c>
      <c r="E206" s="88" t="s">
        <v>187</v>
      </c>
      <c r="F206" s="85" t="s">
        <v>183</v>
      </c>
      <c r="G206" s="80" t="n">
        <v>14220</v>
      </c>
      <c r="H206" s="80" t="n">
        <v>14220</v>
      </c>
    </row>
    <row r="207" customFormat="false" ht="35.25" hidden="false" customHeight="true" outlineLevel="0" collapsed="false">
      <c r="A207" s="74" t="s">
        <v>188</v>
      </c>
      <c r="B207" s="77" t="n">
        <v>116</v>
      </c>
      <c r="C207" s="85" t="s">
        <v>172</v>
      </c>
      <c r="D207" s="85" t="s">
        <v>185</v>
      </c>
      <c r="E207" s="85" t="s">
        <v>189</v>
      </c>
      <c r="F207" s="85"/>
      <c r="G207" s="80" t="n">
        <f aca="false">G208+G210</f>
        <v>875</v>
      </c>
      <c r="H207" s="80" t="n">
        <f aca="false">H208+H210</f>
        <v>875</v>
      </c>
    </row>
    <row r="208" customFormat="false" ht="28.5" hidden="false" customHeight="true" outlineLevel="0" collapsed="false">
      <c r="A208" s="74" t="s">
        <v>190</v>
      </c>
      <c r="B208" s="77" t="n">
        <v>116</v>
      </c>
      <c r="C208" s="85" t="s">
        <v>172</v>
      </c>
      <c r="D208" s="85" t="s">
        <v>185</v>
      </c>
      <c r="E208" s="85" t="s">
        <v>189</v>
      </c>
      <c r="F208" s="85" t="s">
        <v>191</v>
      </c>
      <c r="G208" s="80" t="n">
        <f aca="false">G209</f>
        <v>873.6</v>
      </c>
      <c r="H208" s="80" t="n">
        <f aca="false">H209</f>
        <v>873.6</v>
      </c>
    </row>
    <row r="209" customFormat="false" ht="27.75" hidden="false" customHeight="true" outlineLevel="0" collapsed="false">
      <c r="A209" s="74" t="s">
        <v>192</v>
      </c>
      <c r="B209" s="77" t="n">
        <v>116</v>
      </c>
      <c r="C209" s="85" t="s">
        <v>172</v>
      </c>
      <c r="D209" s="85" t="s">
        <v>185</v>
      </c>
      <c r="E209" s="85" t="s">
        <v>189</v>
      </c>
      <c r="F209" s="85" t="s">
        <v>193</v>
      </c>
      <c r="G209" s="80" t="n">
        <v>873.6</v>
      </c>
      <c r="H209" s="80" t="n">
        <v>873.6</v>
      </c>
    </row>
    <row r="210" customFormat="false" ht="22.5" hidden="false" customHeight="true" outlineLevel="0" collapsed="false">
      <c r="A210" s="74" t="s">
        <v>194</v>
      </c>
      <c r="B210" s="77" t="n">
        <v>116</v>
      </c>
      <c r="C210" s="85" t="s">
        <v>172</v>
      </c>
      <c r="D210" s="85" t="s">
        <v>185</v>
      </c>
      <c r="E210" s="85" t="s">
        <v>189</v>
      </c>
      <c r="F210" s="85" t="s">
        <v>195</v>
      </c>
      <c r="G210" s="89" t="n">
        <f aca="false">G211</f>
        <v>1.4</v>
      </c>
      <c r="H210" s="89" t="n">
        <f aca="false">H211</f>
        <v>1.4</v>
      </c>
    </row>
    <row r="211" customFormat="false" ht="26.25" hidden="false" customHeight="true" outlineLevel="0" collapsed="false">
      <c r="A211" s="74" t="s">
        <v>196</v>
      </c>
      <c r="B211" s="77" t="n">
        <v>116</v>
      </c>
      <c r="C211" s="85" t="s">
        <v>172</v>
      </c>
      <c r="D211" s="85" t="s">
        <v>185</v>
      </c>
      <c r="E211" s="85" t="s">
        <v>189</v>
      </c>
      <c r="F211" s="85" t="s">
        <v>197</v>
      </c>
      <c r="G211" s="89" t="n">
        <v>1.4</v>
      </c>
      <c r="H211" s="89" t="n">
        <v>1.4</v>
      </c>
    </row>
    <row r="212" customFormat="false" ht="24" hidden="false" customHeight="true" outlineLevel="0" collapsed="false">
      <c r="A212" s="84" t="s">
        <v>176</v>
      </c>
      <c r="B212" s="91" t="n">
        <v>116</v>
      </c>
      <c r="C212" s="88" t="s">
        <v>172</v>
      </c>
      <c r="D212" s="88" t="s">
        <v>185</v>
      </c>
      <c r="E212" s="88" t="s">
        <v>177</v>
      </c>
      <c r="F212" s="83"/>
      <c r="G212" s="89" t="n">
        <f aca="false">G213</f>
        <v>0.1</v>
      </c>
      <c r="H212" s="89" t="n">
        <f aca="false">H213</f>
        <v>0.1</v>
      </c>
    </row>
    <row r="213" customFormat="false" ht="36.75" hidden="false" customHeight="true" outlineLevel="0" collapsed="false">
      <c r="A213" s="92" t="s">
        <v>198</v>
      </c>
      <c r="B213" s="91" t="n">
        <v>116</v>
      </c>
      <c r="C213" s="88" t="s">
        <v>172</v>
      </c>
      <c r="D213" s="88" t="s">
        <v>185</v>
      </c>
      <c r="E213" s="88" t="s">
        <v>199</v>
      </c>
      <c r="F213" s="83"/>
      <c r="G213" s="89" t="n">
        <f aca="false">G214</f>
        <v>0.1</v>
      </c>
      <c r="H213" s="89" t="n">
        <f aca="false">H214</f>
        <v>0.1</v>
      </c>
    </row>
    <row r="214" customFormat="false" ht="27.75" hidden="false" customHeight="true" outlineLevel="0" collapsed="false">
      <c r="A214" s="42" t="s">
        <v>200</v>
      </c>
      <c r="B214" s="91" t="n">
        <v>116</v>
      </c>
      <c r="C214" s="88" t="s">
        <v>172</v>
      </c>
      <c r="D214" s="88" t="s">
        <v>185</v>
      </c>
      <c r="E214" s="88" t="s">
        <v>199</v>
      </c>
      <c r="F214" s="88" t="s">
        <v>191</v>
      </c>
      <c r="G214" s="89" t="n">
        <f aca="false">G215</f>
        <v>0.1</v>
      </c>
      <c r="H214" s="89" t="n">
        <f aca="false">H215</f>
        <v>0.1</v>
      </c>
    </row>
    <row r="215" customFormat="false" ht="33.75" hidden="false" customHeight="true" outlineLevel="0" collapsed="false">
      <c r="A215" s="42" t="s">
        <v>192</v>
      </c>
      <c r="B215" s="91" t="n">
        <v>116</v>
      </c>
      <c r="C215" s="88" t="s">
        <v>172</v>
      </c>
      <c r="D215" s="88" t="s">
        <v>185</v>
      </c>
      <c r="E215" s="88" t="s">
        <v>199</v>
      </c>
      <c r="F215" s="88" t="s">
        <v>193</v>
      </c>
      <c r="G215" s="89" t="n">
        <v>0.1</v>
      </c>
      <c r="H215" s="89" t="n">
        <v>0.1</v>
      </c>
    </row>
    <row r="216" customFormat="false" ht="44.25" hidden="false" customHeight="true" outlineLevel="0" collapsed="false">
      <c r="A216" s="76" t="s">
        <v>201</v>
      </c>
      <c r="B216" s="91" t="n">
        <v>116</v>
      </c>
      <c r="C216" s="82" t="s">
        <v>172</v>
      </c>
      <c r="D216" s="82" t="s">
        <v>202</v>
      </c>
      <c r="E216" s="88"/>
      <c r="F216" s="88"/>
      <c r="G216" s="80" t="n">
        <f aca="false">G217</f>
        <v>796.5</v>
      </c>
      <c r="H216" s="80" t="n">
        <f aca="false">H217</f>
        <v>796.5</v>
      </c>
    </row>
    <row r="217" customFormat="false" ht="24" hidden="false" customHeight="true" outlineLevel="0" collapsed="false">
      <c r="A217" s="84" t="s">
        <v>176</v>
      </c>
      <c r="B217" s="91" t="n">
        <v>116</v>
      </c>
      <c r="C217" s="82" t="s">
        <v>172</v>
      </c>
      <c r="D217" s="82" t="s">
        <v>202</v>
      </c>
      <c r="E217" s="83" t="s">
        <v>177</v>
      </c>
      <c r="F217" s="83"/>
      <c r="G217" s="80" t="n">
        <f aca="false">G218</f>
        <v>796.5</v>
      </c>
      <c r="H217" s="80" t="n">
        <f aca="false">H218</f>
        <v>796.5</v>
      </c>
    </row>
    <row r="218" customFormat="false" ht="30.75" hidden="false" customHeight="true" outlineLevel="0" collapsed="false">
      <c r="A218" s="84" t="s">
        <v>186</v>
      </c>
      <c r="B218" s="91" t="n">
        <v>116</v>
      </c>
      <c r="C218" s="82" t="s">
        <v>172</v>
      </c>
      <c r="D218" s="82" t="s">
        <v>202</v>
      </c>
      <c r="E218" s="83" t="s">
        <v>187</v>
      </c>
      <c r="F218" s="83"/>
      <c r="G218" s="80" t="n">
        <f aca="false">G219</f>
        <v>796.5</v>
      </c>
      <c r="H218" s="80" t="n">
        <f aca="false">H219</f>
        <v>796.5</v>
      </c>
    </row>
    <row r="219" customFormat="false" ht="54" hidden="false" customHeight="true" outlineLevel="0" collapsed="false">
      <c r="A219" s="42" t="s">
        <v>203</v>
      </c>
      <c r="B219" s="91" t="n">
        <v>116</v>
      </c>
      <c r="C219" s="88" t="s">
        <v>172</v>
      </c>
      <c r="D219" s="88" t="s">
        <v>202</v>
      </c>
      <c r="E219" s="83" t="s">
        <v>187</v>
      </c>
      <c r="F219" s="85" t="s">
        <v>181</v>
      </c>
      <c r="G219" s="80" t="n">
        <f aca="false">G220</f>
        <v>796.5</v>
      </c>
      <c r="H219" s="80" t="n">
        <f aca="false">H220</f>
        <v>796.5</v>
      </c>
    </row>
    <row r="220" customFormat="false" ht="26.25" hidden="false" customHeight="true" outlineLevel="0" collapsed="false">
      <c r="A220" s="42" t="s">
        <v>204</v>
      </c>
      <c r="B220" s="91" t="n">
        <v>116</v>
      </c>
      <c r="C220" s="88" t="s">
        <v>172</v>
      </c>
      <c r="D220" s="88" t="s">
        <v>202</v>
      </c>
      <c r="E220" s="83" t="s">
        <v>187</v>
      </c>
      <c r="F220" s="85" t="s">
        <v>183</v>
      </c>
      <c r="G220" s="80" t="n">
        <v>796.5</v>
      </c>
      <c r="H220" s="80" t="n">
        <v>796.5</v>
      </c>
    </row>
    <row r="221" customFormat="false" ht="21.75" hidden="false" customHeight="true" outlineLevel="0" collapsed="false">
      <c r="A221" s="76" t="s">
        <v>205</v>
      </c>
      <c r="B221" s="77" t="n">
        <v>116</v>
      </c>
      <c r="C221" s="82" t="s">
        <v>172</v>
      </c>
      <c r="D221" s="82" t="s">
        <v>206</v>
      </c>
      <c r="E221" s="83"/>
      <c r="F221" s="83"/>
      <c r="G221" s="89" t="n">
        <f aca="false">G222</f>
        <v>300</v>
      </c>
      <c r="H221" s="89" t="n">
        <f aca="false">H222</f>
        <v>300</v>
      </c>
    </row>
    <row r="222" customFormat="false" ht="24" hidden="false" customHeight="true" outlineLevel="0" collapsed="false">
      <c r="A222" s="84" t="s">
        <v>176</v>
      </c>
      <c r="B222" s="77" t="n">
        <v>116</v>
      </c>
      <c r="C222" s="82" t="s">
        <v>172</v>
      </c>
      <c r="D222" s="82" t="s">
        <v>206</v>
      </c>
      <c r="E222" s="83" t="s">
        <v>177</v>
      </c>
      <c r="F222" s="83"/>
      <c r="G222" s="89" t="n">
        <f aca="false">G223</f>
        <v>300</v>
      </c>
      <c r="H222" s="89" t="n">
        <f aca="false">H223</f>
        <v>300</v>
      </c>
    </row>
    <row r="223" customFormat="false" ht="24" hidden="false" customHeight="true" outlineLevel="0" collapsed="false">
      <c r="A223" s="42" t="s">
        <v>207</v>
      </c>
      <c r="B223" s="77" t="n">
        <v>116</v>
      </c>
      <c r="C223" s="88" t="s">
        <v>172</v>
      </c>
      <c r="D223" s="88" t="s">
        <v>206</v>
      </c>
      <c r="E223" s="88" t="s">
        <v>208</v>
      </c>
      <c r="F223" s="88"/>
      <c r="G223" s="89" t="n">
        <f aca="false">G224</f>
        <v>300</v>
      </c>
      <c r="H223" s="89" t="n">
        <f aca="false">H224</f>
        <v>300</v>
      </c>
    </row>
    <row r="224" customFormat="false" ht="25.5" hidden="false" customHeight="true" outlineLevel="0" collapsed="false">
      <c r="A224" s="42" t="s">
        <v>194</v>
      </c>
      <c r="B224" s="77" t="n">
        <v>116</v>
      </c>
      <c r="C224" s="88" t="s">
        <v>172</v>
      </c>
      <c r="D224" s="88" t="s">
        <v>206</v>
      </c>
      <c r="E224" s="88" t="s">
        <v>208</v>
      </c>
      <c r="F224" s="88" t="s">
        <v>195</v>
      </c>
      <c r="G224" s="89" t="n">
        <f aca="false">G225</f>
        <v>300</v>
      </c>
      <c r="H224" s="89" t="n">
        <f aca="false">H225</f>
        <v>300</v>
      </c>
    </row>
    <row r="225" customFormat="false" ht="21.75" hidden="false" customHeight="true" outlineLevel="0" collapsed="false">
      <c r="A225" s="42" t="s">
        <v>209</v>
      </c>
      <c r="B225" s="77" t="n">
        <v>116</v>
      </c>
      <c r="C225" s="88" t="s">
        <v>172</v>
      </c>
      <c r="D225" s="88" t="s">
        <v>206</v>
      </c>
      <c r="E225" s="88" t="s">
        <v>208</v>
      </c>
      <c r="F225" s="88" t="s">
        <v>210</v>
      </c>
      <c r="G225" s="89" t="n">
        <v>300</v>
      </c>
      <c r="H225" s="89" t="n">
        <v>300</v>
      </c>
    </row>
    <row r="226" customFormat="false" ht="27" hidden="false" customHeight="true" outlineLevel="0" collapsed="false">
      <c r="A226" s="76" t="s">
        <v>211</v>
      </c>
      <c r="B226" s="91" t="n">
        <v>116</v>
      </c>
      <c r="C226" s="85" t="s">
        <v>172</v>
      </c>
      <c r="D226" s="85" t="s">
        <v>212</v>
      </c>
      <c r="E226" s="83"/>
      <c r="F226" s="85"/>
      <c r="G226" s="80" t="n">
        <f aca="false">G227</f>
        <v>980</v>
      </c>
      <c r="H226" s="80" t="n">
        <f aca="false">H227</f>
        <v>980</v>
      </c>
    </row>
    <row r="227" customFormat="false" ht="25.5" hidden="false" customHeight="true" outlineLevel="0" collapsed="false">
      <c r="A227" s="84" t="s">
        <v>176</v>
      </c>
      <c r="B227" s="91" t="n">
        <v>116</v>
      </c>
      <c r="C227" s="85" t="s">
        <v>172</v>
      </c>
      <c r="D227" s="85" t="s">
        <v>212</v>
      </c>
      <c r="E227" s="83" t="s">
        <v>177</v>
      </c>
      <c r="F227" s="85"/>
      <c r="G227" s="80" t="n">
        <f aca="false">SUM(G228+G231+G234)</f>
        <v>980</v>
      </c>
      <c r="H227" s="80" t="n">
        <f aca="false">SUM(H228+H231+H234)</f>
        <v>980</v>
      </c>
    </row>
    <row r="228" customFormat="false" ht="29.25" hidden="false" customHeight="true" outlineLevel="0" collapsed="false">
      <c r="A228" s="92" t="s">
        <v>213</v>
      </c>
      <c r="B228" s="91" t="n">
        <v>116</v>
      </c>
      <c r="C228" s="85" t="s">
        <v>172</v>
      </c>
      <c r="D228" s="85" t="s">
        <v>212</v>
      </c>
      <c r="E228" s="85" t="s">
        <v>214</v>
      </c>
      <c r="F228" s="88" t="s">
        <v>215</v>
      </c>
      <c r="G228" s="80" t="n">
        <f aca="false">G229</f>
        <v>450</v>
      </c>
      <c r="H228" s="80" t="n">
        <f aca="false">H229</f>
        <v>450</v>
      </c>
    </row>
    <row r="229" customFormat="false" ht="32.25" hidden="false" customHeight="true" outlineLevel="0" collapsed="false">
      <c r="A229" s="42" t="s">
        <v>200</v>
      </c>
      <c r="B229" s="91" t="n">
        <v>116</v>
      </c>
      <c r="C229" s="85" t="s">
        <v>172</v>
      </c>
      <c r="D229" s="85" t="s">
        <v>212</v>
      </c>
      <c r="E229" s="85" t="s">
        <v>214</v>
      </c>
      <c r="F229" s="87" t="s">
        <v>191</v>
      </c>
      <c r="G229" s="80" t="n">
        <f aca="false">G230</f>
        <v>450</v>
      </c>
      <c r="H229" s="80" t="n">
        <f aca="false">H230</f>
        <v>450</v>
      </c>
    </row>
    <row r="230" customFormat="false" ht="32.25" hidden="false" customHeight="true" outlineLevel="0" collapsed="false">
      <c r="A230" s="42" t="s">
        <v>192</v>
      </c>
      <c r="B230" s="91" t="n">
        <v>116</v>
      </c>
      <c r="C230" s="85" t="s">
        <v>172</v>
      </c>
      <c r="D230" s="85" t="s">
        <v>212</v>
      </c>
      <c r="E230" s="85" t="s">
        <v>214</v>
      </c>
      <c r="F230" s="87" t="s">
        <v>193</v>
      </c>
      <c r="G230" s="80" t="n">
        <v>450</v>
      </c>
      <c r="H230" s="80" t="n">
        <v>450</v>
      </c>
    </row>
    <row r="231" customFormat="false" ht="45" hidden="false" customHeight="true" outlineLevel="0" collapsed="false">
      <c r="A231" s="92" t="s">
        <v>216</v>
      </c>
      <c r="B231" s="91" t="n">
        <v>116</v>
      </c>
      <c r="C231" s="85" t="s">
        <v>172</v>
      </c>
      <c r="D231" s="85" t="s">
        <v>212</v>
      </c>
      <c r="E231" s="85" t="s">
        <v>217</v>
      </c>
      <c r="F231" s="88"/>
      <c r="G231" s="80" t="n">
        <f aca="false">G232</f>
        <v>50</v>
      </c>
      <c r="H231" s="80" t="n">
        <f aca="false">H232</f>
        <v>50</v>
      </c>
    </row>
    <row r="232" customFormat="false" ht="30.75" hidden="false" customHeight="true" outlineLevel="0" collapsed="false">
      <c r="A232" s="74" t="s">
        <v>190</v>
      </c>
      <c r="B232" s="91" t="n">
        <v>116</v>
      </c>
      <c r="C232" s="85" t="s">
        <v>172</v>
      </c>
      <c r="D232" s="85" t="s">
        <v>212</v>
      </c>
      <c r="E232" s="85" t="s">
        <v>217</v>
      </c>
      <c r="F232" s="87" t="s">
        <v>191</v>
      </c>
      <c r="G232" s="80" t="n">
        <f aca="false">G233</f>
        <v>50</v>
      </c>
      <c r="H232" s="80" t="n">
        <f aca="false">H233</f>
        <v>50</v>
      </c>
    </row>
    <row r="233" customFormat="false" ht="24" hidden="false" customHeight="true" outlineLevel="0" collapsed="false">
      <c r="A233" s="42" t="s">
        <v>218</v>
      </c>
      <c r="B233" s="91" t="n">
        <v>116</v>
      </c>
      <c r="C233" s="85" t="s">
        <v>172</v>
      </c>
      <c r="D233" s="85" t="s">
        <v>212</v>
      </c>
      <c r="E233" s="85" t="s">
        <v>217</v>
      </c>
      <c r="F233" s="87" t="s">
        <v>193</v>
      </c>
      <c r="G233" s="80" t="n">
        <v>50</v>
      </c>
      <c r="H233" s="80" t="n">
        <v>50</v>
      </c>
    </row>
    <row r="234" customFormat="false" ht="21" hidden="false" customHeight="true" outlineLevel="0" collapsed="false">
      <c r="A234" s="92" t="s">
        <v>219</v>
      </c>
      <c r="B234" s="91" t="n">
        <v>116</v>
      </c>
      <c r="C234" s="85" t="s">
        <v>172</v>
      </c>
      <c r="D234" s="85" t="s">
        <v>212</v>
      </c>
      <c r="E234" s="85" t="s">
        <v>220</v>
      </c>
      <c r="F234" s="88"/>
      <c r="G234" s="89" t="n">
        <f aca="false">G235+G237</f>
        <v>480</v>
      </c>
      <c r="H234" s="89" t="n">
        <f aca="false">H235+H237</f>
        <v>480</v>
      </c>
    </row>
    <row r="235" customFormat="false" ht="25.5" hidden="false" customHeight="false" outlineLevel="0" collapsed="false">
      <c r="A235" s="74" t="s">
        <v>190</v>
      </c>
      <c r="B235" s="91" t="n">
        <v>116</v>
      </c>
      <c r="C235" s="85" t="s">
        <v>172</v>
      </c>
      <c r="D235" s="85" t="s">
        <v>212</v>
      </c>
      <c r="E235" s="85" t="s">
        <v>220</v>
      </c>
      <c r="F235" s="88" t="s">
        <v>191</v>
      </c>
      <c r="G235" s="89" t="n">
        <f aca="false">G236</f>
        <v>180</v>
      </c>
      <c r="H235" s="89" t="n">
        <f aca="false">H236</f>
        <v>180</v>
      </c>
    </row>
    <row r="236" customFormat="false" ht="31.5" hidden="false" customHeight="true" outlineLevel="0" collapsed="false">
      <c r="A236" s="42" t="s">
        <v>218</v>
      </c>
      <c r="B236" s="91" t="n">
        <v>116</v>
      </c>
      <c r="C236" s="85" t="s">
        <v>172</v>
      </c>
      <c r="D236" s="85" t="s">
        <v>212</v>
      </c>
      <c r="E236" s="85" t="s">
        <v>220</v>
      </c>
      <c r="F236" s="88" t="s">
        <v>193</v>
      </c>
      <c r="G236" s="89" t="n">
        <v>180</v>
      </c>
      <c r="H236" s="89" t="n">
        <v>180</v>
      </c>
    </row>
    <row r="237" customFormat="false" ht="19.5" hidden="false" customHeight="true" outlineLevel="0" collapsed="false">
      <c r="A237" s="92" t="s">
        <v>194</v>
      </c>
      <c r="B237" s="91" t="n">
        <v>116</v>
      </c>
      <c r="C237" s="85" t="s">
        <v>172</v>
      </c>
      <c r="D237" s="85" t="s">
        <v>212</v>
      </c>
      <c r="E237" s="85" t="s">
        <v>220</v>
      </c>
      <c r="F237" s="88" t="s">
        <v>195</v>
      </c>
      <c r="G237" s="89" t="n">
        <f aca="false">G238</f>
        <v>300</v>
      </c>
      <c r="H237" s="89" t="n">
        <f aca="false">H238</f>
        <v>300</v>
      </c>
    </row>
    <row r="238" customFormat="false" ht="30.75" hidden="false" customHeight="true" outlineLevel="0" collapsed="false">
      <c r="A238" s="42" t="s">
        <v>196</v>
      </c>
      <c r="B238" s="77" t="n">
        <v>116</v>
      </c>
      <c r="C238" s="88" t="s">
        <v>172</v>
      </c>
      <c r="D238" s="85" t="s">
        <v>212</v>
      </c>
      <c r="E238" s="85" t="s">
        <v>220</v>
      </c>
      <c r="F238" s="88" t="s">
        <v>197</v>
      </c>
      <c r="G238" s="89" t="n">
        <v>300</v>
      </c>
      <c r="H238" s="89" t="n">
        <v>300</v>
      </c>
    </row>
    <row r="239" customFormat="false" ht="24.75" hidden="false" customHeight="true" outlineLevel="0" collapsed="false">
      <c r="A239" s="76" t="s">
        <v>221</v>
      </c>
      <c r="B239" s="91" t="n">
        <v>116</v>
      </c>
      <c r="C239" s="82" t="s">
        <v>175</v>
      </c>
      <c r="D239" s="82"/>
      <c r="E239" s="88"/>
      <c r="F239" s="88"/>
      <c r="G239" s="80" t="n">
        <f aca="false">G240</f>
        <v>1377.9</v>
      </c>
      <c r="H239" s="80" t="n">
        <f aca="false">H240</f>
        <v>1508.1</v>
      </c>
    </row>
    <row r="240" customFormat="false" ht="18" hidden="false" customHeight="true" outlineLevel="0" collapsed="false">
      <c r="A240" s="74" t="s">
        <v>222</v>
      </c>
      <c r="B240" s="91" t="n">
        <v>116</v>
      </c>
      <c r="C240" s="82" t="s">
        <v>175</v>
      </c>
      <c r="D240" s="82" t="s">
        <v>223</v>
      </c>
      <c r="E240" s="93"/>
      <c r="F240" s="88"/>
      <c r="G240" s="80" t="n">
        <f aca="false">G242</f>
        <v>1377.9</v>
      </c>
      <c r="H240" s="80" t="n">
        <f aca="false">H242</f>
        <v>1508.1</v>
      </c>
    </row>
    <row r="241" customFormat="false" ht="20.25" hidden="false" customHeight="true" outlineLevel="0" collapsed="false">
      <c r="A241" s="84" t="s">
        <v>176</v>
      </c>
      <c r="B241" s="91" t="n">
        <v>116</v>
      </c>
      <c r="C241" s="85" t="s">
        <v>175</v>
      </c>
      <c r="D241" s="85" t="s">
        <v>223</v>
      </c>
      <c r="E241" s="85" t="s">
        <v>177</v>
      </c>
      <c r="F241" s="83"/>
      <c r="G241" s="80" t="n">
        <f aca="false">G242</f>
        <v>1377.9</v>
      </c>
      <c r="H241" s="80" t="n">
        <f aca="false">H242</f>
        <v>1508.1</v>
      </c>
    </row>
    <row r="242" customFormat="false" ht="30.75" hidden="false" customHeight="true" outlineLevel="0" collapsed="false">
      <c r="A242" s="74" t="s">
        <v>224</v>
      </c>
      <c r="B242" s="91" t="n">
        <v>116</v>
      </c>
      <c r="C242" s="85" t="s">
        <v>175</v>
      </c>
      <c r="D242" s="85" t="s">
        <v>223</v>
      </c>
      <c r="E242" s="85" t="s">
        <v>225</v>
      </c>
      <c r="F242" s="83"/>
      <c r="G242" s="80" t="n">
        <f aca="false">G243+G245</f>
        <v>1377.9</v>
      </c>
      <c r="H242" s="80" t="n">
        <f aca="false">H243+H245</f>
        <v>1508.1</v>
      </c>
    </row>
    <row r="243" customFormat="false" ht="63.75" hidden="false" customHeight="false" outlineLevel="0" collapsed="false">
      <c r="A243" s="74" t="s">
        <v>180</v>
      </c>
      <c r="B243" s="77" t="n">
        <v>116</v>
      </c>
      <c r="C243" s="85" t="s">
        <v>175</v>
      </c>
      <c r="D243" s="85" t="s">
        <v>223</v>
      </c>
      <c r="E243" s="85" t="s">
        <v>225</v>
      </c>
      <c r="F243" s="85" t="s">
        <v>181</v>
      </c>
      <c r="G243" s="80" t="n">
        <f aca="false">G244</f>
        <v>1350</v>
      </c>
      <c r="H243" s="80" t="n">
        <f aca="false">H244</f>
        <v>1480</v>
      </c>
    </row>
    <row r="244" customFormat="false" ht="25.5" hidden="false" customHeight="false" outlineLevel="0" collapsed="false">
      <c r="A244" s="42" t="s">
        <v>204</v>
      </c>
      <c r="B244" s="77" t="n">
        <v>116</v>
      </c>
      <c r="C244" s="85" t="s">
        <v>175</v>
      </c>
      <c r="D244" s="85" t="s">
        <v>223</v>
      </c>
      <c r="E244" s="85" t="s">
        <v>225</v>
      </c>
      <c r="F244" s="85" t="s">
        <v>183</v>
      </c>
      <c r="G244" s="80" t="n">
        <v>1350</v>
      </c>
      <c r="H244" s="80" t="n">
        <v>1480</v>
      </c>
    </row>
    <row r="245" customFormat="false" ht="25.5" hidden="false" customHeight="false" outlineLevel="0" collapsed="false">
      <c r="A245" s="74" t="s">
        <v>190</v>
      </c>
      <c r="B245" s="77" t="n">
        <v>116</v>
      </c>
      <c r="C245" s="85" t="s">
        <v>175</v>
      </c>
      <c r="D245" s="85" t="s">
        <v>223</v>
      </c>
      <c r="E245" s="85" t="s">
        <v>225</v>
      </c>
      <c r="F245" s="87" t="s">
        <v>191</v>
      </c>
      <c r="G245" s="80" t="n">
        <f aca="false">G246</f>
        <v>27.9</v>
      </c>
      <c r="H245" s="80" t="n">
        <f aca="false">H246</f>
        <v>28.1</v>
      </c>
    </row>
    <row r="246" customFormat="false" ht="25.5" hidden="false" customHeight="false" outlineLevel="0" collapsed="false">
      <c r="A246" s="42" t="s">
        <v>218</v>
      </c>
      <c r="B246" s="77" t="n">
        <v>116</v>
      </c>
      <c r="C246" s="85" t="s">
        <v>175</v>
      </c>
      <c r="D246" s="85" t="s">
        <v>223</v>
      </c>
      <c r="E246" s="85" t="s">
        <v>225</v>
      </c>
      <c r="F246" s="87" t="s">
        <v>193</v>
      </c>
      <c r="G246" s="80" t="n">
        <v>27.9</v>
      </c>
      <c r="H246" s="80" t="n">
        <v>28.1</v>
      </c>
    </row>
    <row r="247" customFormat="false" ht="25.5" hidden="false" customHeight="false" outlineLevel="0" collapsed="false">
      <c r="A247" s="76" t="s">
        <v>227</v>
      </c>
      <c r="B247" s="91" t="n">
        <v>116</v>
      </c>
      <c r="C247" s="82" t="s">
        <v>223</v>
      </c>
      <c r="D247" s="82"/>
      <c r="E247" s="83"/>
      <c r="F247" s="83"/>
      <c r="G247" s="80" t="n">
        <f aca="false">G255+G248</f>
        <v>62.5</v>
      </c>
      <c r="H247" s="80" t="n">
        <f aca="false">H255+H248</f>
        <v>62.5</v>
      </c>
    </row>
    <row r="248" customFormat="false" ht="12.75" hidden="false" customHeight="false" outlineLevel="0" collapsed="false">
      <c r="A248" s="76" t="s">
        <v>228</v>
      </c>
      <c r="B248" s="91" t="n">
        <v>116</v>
      </c>
      <c r="C248" s="82" t="s">
        <v>223</v>
      </c>
      <c r="D248" s="82" t="s">
        <v>229</v>
      </c>
      <c r="E248" s="88"/>
      <c r="F248" s="88"/>
      <c r="G248" s="80" t="n">
        <f aca="false">G249+G252</f>
        <v>52.5</v>
      </c>
      <c r="H248" s="80" t="n">
        <f aca="false">H249+H252</f>
        <v>52.5</v>
      </c>
    </row>
    <row r="249" customFormat="false" ht="71.25" hidden="false" customHeight="true" outlineLevel="0" collapsed="false">
      <c r="A249" s="76" t="s">
        <v>230</v>
      </c>
      <c r="B249" s="91" t="n">
        <v>116</v>
      </c>
      <c r="C249" s="82" t="s">
        <v>223</v>
      </c>
      <c r="D249" s="82" t="s">
        <v>229</v>
      </c>
      <c r="E249" s="83" t="s">
        <v>231</v>
      </c>
      <c r="F249" s="83"/>
      <c r="G249" s="80" t="n">
        <f aca="false">G250</f>
        <v>2.5</v>
      </c>
      <c r="H249" s="80" t="n">
        <f aca="false">H250</f>
        <v>2.5</v>
      </c>
    </row>
    <row r="250" customFormat="false" ht="25.5" hidden="false" customHeight="false" outlineLevel="0" collapsed="false">
      <c r="A250" s="42" t="s">
        <v>200</v>
      </c>
      <c r="B250" s="91" t="n">
        <v>116</v>
      </c>
      <c r="C250" s="82" t="s">
        <v>223</v>
      </c>
      <c r="D250" s="82" t="s">
        <v>229</v>
      </c>
      <c r="E250" s="83" t="s">
        <v>231</v>
      </c>
      <c r="F250" s="83" t="s">
        <v>191</v>
      </c>
      <c r="G250" s="80" t="n">
        <f aca="false">G251</f>
        <v>2.5</v>
      </c>
      <c r="H250" s="80" t="n">
        <f aca="false">H251</f>
        <v>2.5</v>
      </c>
    </row>
    <row r="251" customFormat="false" ht="25.5" hidden="false" customHeight="false" outlineLevel="0" collapsed="false">
      <c r="A251" s="42" t="s">
        <v>218</v>
      </c>
      <c r="B251" s="91" t="n">
        <v>116</v>
      </c>
      <c r="C251" s="82" t="s">
        <v>223</v>
      </c>
      <c r="D251" s="82" t="s">
        <v>229</v>
      </c>
      <c r="E251" s="83" t="s">
        <v>231</v>
      </c>
      <c r="F251" s="83" t="s">
        <v>193</v>
      </c>
      <c r="G251" s="80" t="n">
        <v>2.5</v>
      </c>
      <c r="H251" s="80" t="n">
        <v>2.5</v>
      </c>
    </row>
    <row r="252" customFormat="false" ht="12.75" hidden="false" customHeight="false" outlineLevel="0" collapsed="false">
      <c r="A252" s="76" t="s">
        <v>232</v>
      </c>
      <c r="B252" s="91" t="n">
        <v>116</v>
      </c>
      <c r="C252" s="82" t="s">
        <v>223</v>
      </c>
      <c r="D252" s="82" t="s">
        <v>229</v>
      </c>
      <c r="E252" s="83" t="s">
        <v>233</v>
      </c>
      <c r="F252" s="83"/>
      <c r="G252" s="89" t="n">
        <f aca="false">G253</f>
        <v>50</v>
      </c>
      <c r="H252" s="89" t="n">
        <f aca="false">H253</f>
        <v>50</v>
      </c>
    </row>
    <row r="253" customFormat="false" ht="25.5" hidden="false" customHeight="false" outlineLevel="0" collapsed="false">
      <c r="A253" s="42" t="s">
        <v>200</v>
      </c>
      <c r="B253" s="91" t="n">
        <v>116</v>
      </c>
      <c r="C253" s="82" t="s">
        <v>223</v>
      </c>
      <c r="D253" s="82" t="s">
        <v>229</v>
      </c>
      <c r="E253" s="83" t="s">
        <v>233</v>
      </c>
      <c r="F253" s="83" t="s">
        <v>191</v>
      </c>
      <c r="G253" s="89" t="n">
        <f aca="false">G254</f>
        <v>50</v>
      </c>
      <c r="H253" s="89" t="n">
        <f aca="false">H254</f>
        <v>50</v>
      </c>
    </row>
    <row r="254" customFormat="false" ht="25.5" hidden="false" customHeight="false" outlineLevel="0" collapsed="false">
      <c r="A254" s="42" t="s">
        <v>218</v>
      </c>
      <c r="B254" s="91" t="n">
        <v>116</v>
      </c>
      <c r="C254" s="82" t="s">
        <v>223</v>
      </c>
      <c r="D254" s="82" t="s">
        <v>229</v>
      </c>
      <c r="E254" s="83" t="s">
        <v>233</v>
      </c>
      <c r="F254" s="83" t="s">
        <v>193</v>
      </c>
      <c r="G254" s="89" t="n">
        <v>50</v>
      </c>
      <c r="H254" s="89" t="n">
        <v>50</v>
      </c>
    </row>
    <row r="255" customFormat="false" ht="38.25" hidden="false" customHeight="false" outlineLevel="0" collapsed="false">
      <c r="A255" s="76" t="s">
        <v>234</v>
      </c>
      <c r="B255" s="91" t="n">
        <v>116</v>
      </c>
      <c r="C255" s="82" t="s">
        <v>223</v>
      </c>
      <c r="D255" s="82" t="s">
        <v>235</v>
      </c>
      <c r="E255" s="88"/>
      <c r="F255" s="88"/>
      <c r="G255" s="80" t="n">
        <f aca="false">G256</f>
        <v>10</v>
      </c>
      <c r="H255" s="80" t="n">
        <f aca="false">H256</f>
        <v>10</v>
      </c>
    </row>
    <row r="256" customFormat="false" ht="12.75" hidden="false" customHeight="false" outlineLevel="0" collapsed="false">
      <c r="A256" s="84" t="s">
        <v>176</v>
      </c>
      <c r="B256" s="91" t="n">
        <v>116</v>
      </c>
      <c r="C256" s="82" t="s">
        <v>223</v>
      </c>
      <c r="D256" s="82" t="s">
        <v>235</v>
      </c>
      <c r="E256" s="85" t="s">
        <v>177</v>
      </c>
      <c r="F256" s="83"/>
      <c r="G256" s="80" t="n">
        <f aca="false">G257</f>
        <v>10</v>
      </c>
      <c r="H256" s="80" t="n">
        <f aca="false">H257</f>
        <v>10</v>
      </c>
    </row>
    <row r="257" customFormat="false" ht="25.5" hidden="false" customHeight="false" outlineLevel="0" collapsed="false">
      <c r="A257" s="94" t="s">
        <v>236</v>
      </c>
      <c r="B257" s="91" t="n">
        <v>116</v>
      </c>
      <c r="C257" s="85" t="s">
        <v>223</v>
      </c>
      <c r="D257" s="85" t="s">
        <v>235</v>
      </c>
      <c r="E257" s="88" t="s">
        <v>237</v>
      </c>
      <c r="F257" s="88"/>
      <c r="G257" s="80" t="n">
        <f aca="false">G258</f>
        <v>10</v>
      </c>
      <c r="H257" s="80" t="n">
        <f aca="false">H258</f>
        <v>10</v>
      </c>
    </row>
    <row r="258" customFormat="false" ht="25.5" hidden="false" customHeight="false" outlineLevel="0" collapsed="false">
      <c r="A258" s="42" t="s">
        <v>200</v>
      </c>
      <c r="B258" s="91" t="n">
        <v>116</v>
      </c>
      <c r="C258" s="85" t="s">
        <v>223</v>
      </c>
      <c r="D258" s="85" t="s">
        <v>235</v>
      </c>
      <c r="E258" s="88" t="s">
        <v>237</v>
      </c>
      <c r="F258" s="83" t="s">
        <v>191</v>
      </c>
      <c r="G258" s="80" t="n">
        <f aca="false">G259</f>
        <v>10</v>
      </c>
      <c r="H258" s="80" t="n">
        <f aca="false">H259</f>
        <v>10</v>
      </c>
    </row>
    <row r="259" customFormat="false" ht="25.5" hidden="false" customHeight="false" outlineLevel="0" collapsed="false">
      <c r="A259" s="42" t="s">
        <v>218</v>
      </c>
      <c r="B259" s="91" t="n">
        <v>116</v>
      </c>
      <c r="C259" s="85" t="s">
        <v>223</v>
      </c>
      <c r="D259" s="85" t="s">
        <v>235</v>
      </c>
      <c r="E259" s="88" t="s">
        <v>237</v>
      </c>
      <c r="F259" s="83" t="s">
        <v>193</v>
      </c>
      <c r="G259" s="80" t="n">
        <v>10</v>
      </c>
      <c r="H259" s="80" t="n">
        <v>10</v>
      </c>
    </row>
    <row r="260" customFormat="false" ht="12.75" hidden="false" customHeight="false" outlineLevel="0" collapsed="false">
      <c r="A260" s="76" t="s">
        <v>238</v>
      </c>
      <c r="B260" s="91" t="n">
        <v>116</v>
      </c>
      <c r="C260" s="82" t="s">
        <v>185</v>
      </c>
      <c r="D260" s="82"/>
      <c r="E260" s="83"/>
      <c r="F260" s="83"/>
      <c r="G260" s="80" t="n">
        <f aca="false">SUM(G261+G282)</f>
        <v>28000</v>
      </c>
      <c r="H260" s="80" t="n">
        <f aca="false">SUM(H261+H282)</f>
        <v>28000</v>
      </c>
    </row>
    <row r="261" customFormat="false" ht="12.75" hidden="false" customHeight="false" outlineLevel="0" collapsed="false">
      <c r="A261" s="76" t="s">
        <v>245</v>
      </c>
      <c r="B261" s="91" t="n">
        <v>116</v>
      </c>
      <c r="C261" s="82" t="s">
        <v>185</v>
      </c>
      <c r="D261" s="82" t="s">
        <v>246</v>
      </c>
      <c r="E261" s="87"/>
      <c r="F261" s="87"/>
      <c r="G261" s="80" t="n">
        <f aca="false">G262+G265+G272+G277</f>
        <v>27800</v>
      </c>
      <c r="H261" s="80" t="n">
        <f aca="false">H262+H265+H272+H277</f>
        <v>27800</v>
      </c>
    </row>
    <row r="262" customFormat="false" ht="25.5" hidden="false" customHeight="false" outlineLevel="0" collapsed="false">
      <c r="A262" s="92" t="s">
        <v>247</v>
      </c>
      <c r="B262" s="91" t="n">
        <v>116</v>
      </c>
      <c r="C262" s="85" t="s">
        <v>185</v>
      </c>
      <c r="D262" s="85" t="s">
        <v>246</v>
      </c>
      <c r="E262" s="85" t="s">
        <v>248</v>
      </c>
      <c r="F262" s="87"/>
      <c r="G262" s="80" t="n">
        <f aca="false">G263</f>
        <v>250</v>
      </c>
      <c r="H262" s="80" t="n">
        <f aca="false">H263</f>
        <v>250</v>
      </c>
    </row>
    <row r="263" customFormat="false" ht="25.5" hidden="false" customHeight="false" outlineLevel="0" collapsed="false">
      <c r="A263" s="74" t="s">
        <v>190</v>
      </c>
      <c r="B263" s="91" t="n">
        <v>116</v>
      </c>
      <c r="C263" s="85" t="s">
        <v>185</v>
      </c>
      <c r="D263" s="85" t="s">
        <v>246</v>
      </c>
      <c r="E263" s="85" t="s">
        <v>248</v>
      </c>
      <c r="F263" s="85" t="s">
        <v>191</v>
      </c>
      <c r="G263" s="80" t="n">
        <f aca="false">G264</f>
        <v>250</v>
      </c>
      <c r="H263" s="80" t="n">
        <f aca="false">H264</f>
        <v>250</v>
      </c>
    </row>
    <row r="264" customFormat="false" ht="25.5" hidden="false" customHeight="false" outlineLevel="0" collapsed="false">
      <c r="A264" s="74" t="s">
        <v>192</v>
      </c>
      <c r="B264" s="91" t="n">
        <v>116</v>
      </c>
      <c r="C264" s="85" t="s">
        <v>185</v>
      </c>
      <c r="D264" s="85" t="s">
        <v>246</v>
      </c>
      <c r="E264" s="85" t="s">
        <v>248</v>
      </c>
      <c r="F264" s="85" t="s">
        <v>193</v>
      </c>
      <c r="G264" s="80" t="n">
        <v>250</v>
      </c>
      <c r="H264" s="80" t="n">
        <v>250</v>
      </c>
    </row>
    <row r="265" customFormat="false" ht="25.5" hidden="false" customHeight="false" outlineLevel="0" collapsed="false">
      <c r="A265" s="92" t="s">
        <v>249</v>
      </c>
      <c r="B265" s="91" t="n">
        <v>116</v>
      </c>
      <c r="C265" s="85" t="s">
        <v>185</v>
      </c>
      <c r="D265" s="85" t="s">
        <v>246</v>
      </c>
      <c r="E265" s="85" t="s">
        <v>250</v>
      </c>
      <c r="F265" s="85"/>
      <c r="G265" s="80" t="n">
        <f aca="false">G266+G268+G270</f>
        <v>26500</v>
      </c>
      <c r="H265" s="80" t="n">
        <f aca="false">H266+H268+H270</f>
        <v>26500</v>
      </c>
    </row>
    <row r="266" customFormat="false" ht="25.5" hidden="false" customHeight="false" outlineLevel="0" collapsed="false">
      <c r="A266" s="74" t="s">
        <v>190</v>
      </c>
      <c r="B266" s="91" t="n">
        <v>116</v>
      </c>
      <c r="C266" s="85" t="s">
        <v>185</v>
      </c>
      <c r="D266" s="85" t="s">
        <v>246</v>
      </c>
      <c r="E266" s="85" t="s">
        <v>250</v>
      </c>
      <c r="F266" s="88" t="s">
        <v>191</v>
      </c>
      <c r="G266" s="80" t="n">
        <f aca="false">G267</f>
        <v>500</v>
      </c>
      <c r="H266" s="80" t="n">
        <f aca="false">H267</f>
        <v>500</v>
      </c>
    </row>
    <row r="267" customFormat="false" ht="25.5" hidden="false" customHeight="false" outlineLevel="0" collapsed="false">
      <c r="A267" s="74" t="s">
        <v>192</v>
      </c>
      <c r="B267" s="91" t="n">
        <v>116</v>
      </c>
      <c r="C267" s="85" t="s">
        <v>185</v>
      </c>
      <c r="D267" s="85" t="s">
        <v>246</v>
      </c>
      <c r="E267" s="85" t="s">
        <v>250</v>
      </c>
      <c r="F267" s="88" t="s">
        <v>193</v>
      </c>
      <c r="G267" s="80" t="n">
        <v>500</v>
      </c>
      <c r="H267" s="80" t="n">
        <v>500</v>
      </c>
    </row>
    <row r="268" customFormat="false" ht="25.5" hidden="false" customHeight="false" outlineLevel="0" collapsed="false">
      <c r="A268" s="74" t="s">
        <v>251</v>
      </c>
      <c r="B268" s="91" t="n">
        <v>116</v>
      </c>
      <c r="C268" s="85" t="s">
        <v>185</v>
      </c>
      <c r="D268" s="85" t="s">
        <v>246</v>
      </c>
      <c r="E268" s="85" t="s">
        <v>250</v>
      </c>
      <c r="F268" s="83" t="s">
        <v>252</v>
      </c>
      <c r="G268" s="80" t="n">
        <f aca="false">G269</f>
        <v>1000</v>
      </c>
      <c r="H268" s="80" t="n">
        <f aca="false">H269</f>
        <v>1000</v>
      </c>
    </row>
    <row r="269" customFormat="false" ht="16.5" hidden="false" customHeight="true" outlineLevel="0" collapsed="false">
      <c r="A269" s="74" t="s">
        <v>253</v>
      </c>
      <c r="B269" s="91" t="n">
        <v>116</v>
      </c>
      <c r="C269" s="85" t="s">
        <v>185</v>
      </c>
      <c r="D269" s="85" t="s">
        <v>246</v>
      </c>
      <c r="E269" s="85" t="s">
        <v>250</v>
      </c>
      <c r="F269" s="83" t="s">
        <v>254</v>
      </c>
      <c r="G269" s="80" t="n">
        <v>1000</v>
      </c>
      <c r="H269" s="80" t="n">
        <v>1000</v>
      </c>
    </row>
    <row r="270" customFormat="false" ht="28.5" hidden="false" customHeight="true" outlineLevel="0" collapsed="false">
      <c r="A270" s="74" t="s">
        <v>255</v>
      </c>
      <c r="B270" s="91" t="n">
        <v>116</v>
      </c>
      <c r="C270" s="85" t="s">
        <v>185</v>
      </c>
      <c r="D270" s="85" t="s">
        <v>246</v>
      </c>
      <c r="E270" s="85" t="s">
        <v>250</v>
      </c>
      <c r="F270" s="87" t="s">
        <v>256</v>
      </c>
      <c r="G270" s="80" t="n">
        <f aca="false">G271</f>
        <v>25000</v>
      </c>
      <c r="H270" s="80" t="n">
        <f aca="false">H271</f>
        <v>25000</v>
      </c>
    </row>
    <row r="271" customFormat="false" ht="17.25" hidden="false" customHeight="true" outlineLevel="0" collapsed="false">
      <c r="A271" s="74" t="s">
        <v>257</v>
      </c>
      <c r="B271" s="91" t="n">
        <v>116</v>
      </c>
      <c r="C271" s="85" t="s">
        <v>185</v>
      </c>
      <c r="D271" s="85" t="s">
        <v>246</v>
      </c>
      <c r="E271" s="85" t="s">
        <v>250</v>
      </c>
      <c r="F271" s="87" t="s">
        <v>258</v>
      </c>
      <c r="G271" s="80" t="n">
        <v>25000</v>
      </c>
      <c r="H271" s="80" t="n">
        <v>25000</v>
      </c>
    </row>
    <row r="272" customFormat="false" ht="21.75" hidden="false" customHeight="true" outlineLevel="0" collapsed="false">
      <c r="A272" s="92" t="s">
        <v>259</v>
      </c>
      <c r="B272" s="91" t="n">
        <v>116</v>
      </c>
      <c r="C272" s="88" t="s">
        <v>185</v>
      </c>
      <c r="D272" s="88" t="s">
        <v>246</v>
      </c>
      <c r="E272" s="85" t="s">
        <v>260</v>
      </c>
      <c r="F272" s="88"/>
      <c r="G272" s="80" t="n">
        <f aca="false">G273+G275</f>
        <v>0</v>
      </c>
      <c r="H272" s="80" t="n">
        <f aca="false">H273+H275</f>
        <v>0</v>
      </c>
    </row>
    <row r="273" customFormat="false" ht="26.25" hidden="false" customHeight="true" outlineLevel="0" collapsed="false">
      <c r="A273" s="74" t="s">
        <v>190</v>
      </c>
      <c r="B273" s="91" t="n">
        <v>116</v>
      </c>
      <c r="C273" s="88" t="s">
        <v>185</v>
      </c>
      <c r="D273" s="88" t="s">
        <v>246</v>
      </c>
      <c r="E273" s="87" t="s">
        <v>260</v>
      </c>
      <c r="F273" s="83" t="s">
        <v>191</v>
      </c>
      <c r="G273" s="80" t="n">
        <f aca="false">G274</f>
        <v>0</v>
      </c>
      <c r="H273" s="80" t="n">
        <f aca="false">H274</f>
        <v>0</v>
      </c>
    </row>
    <row r="274" customFormat="false" ht="25.5" hidden="false" customHeight="false" outlineLevel="0" collapsed="false">
      <c r="A274" s="74" t="s">
        <v>192</v>
      </c>
      <c r="B274" s="91" t="n">
        <v>116</v>
      </c>
      <c r="C274" s="88" t="s">
        <v>185</v>
      </c>
      <c r="D274" s="88" t="s">
        <v>246</v>
      </c>
      <c r="E274" s="87" t="s">
        <v>260</v>
      </c>
      <c r="F274" s="83" t="s">
        <v>193</v>
      </c>
      <c r="G274" s="80" t="n">
        <v>0</v>
      </c>
      <c r="H274" s="80" t="n">
        <v>0</v>
      </c>
    </row>
    <row r="275" customFormat="false" ht="33" hidden="false" customHeight="true" outlineLevel="0" collapsed="false">
      <c r="A275" s="74" t="s">
        <v>251</v>
      </c>
      <c r="B275" s="91" t="n">
        <v>116</v>
      </c>
      <c r="C275" s="88" t="s">
        <v>185</v>
      </c>
      <c r="D275" s="88" t="s">
        <v>246</v>
      </c>
      <c r="E275" s="85" t="s">
        <v>260</v>
      </c>
      <c r="F275" s="88" t="s">
        <v>252</v>
      </c>
      <c r="G275" s="80" t="n">
        <f aca="false">G276</f>
        <v>0</v>
      </c>
      <c r="H275" s="80" t="n">
        <f aca="false">H276</f>
        <v>0</v>
      </c>
    </row>
    <row r="276" customFormat="false" ht="17.25" hidden="false" customHeight="true" outlineLevel="0" collapsed="false">
      <c r="A276" s="74" t="s">
        <v>253</v>
      </c>
      <c r="B276" s="91" t="n">
        <v>116</v>
      </c>
      <c r="C276" s="88" t="s">
        <v>185</v>
      </c>
      <c r="D276" s="88" t="s">
        <v>246</v>
      </c>
      <c r="E276" s="87" t="s">
        <v>260</v>
      </c>
      <c r="F276" s="83" t="s">
        <v>254</v>
      </c>
      <c r="G276" s="80" t="n">
        <v>0</v>
      </c>
      <c r="H276" s="80" t="n">
        <v>0</v>
      </c>
    </row>
    <row r="277" customFormat="false" ht="63.75" hidden="false" customHeight="false" outlineLevel="0" collapsed="false">
      <c r="A277" s="92" t="s">
        <v>261</v>
      </c>
      <c r="B277" s="91" t="n">
        <v>116</v>
      </c>
      <c r="C277" s="88" t="s">
        <v>185</v>
      </c>
      <c r="D277" s="88" t="s">
        <v>246</v>
      </c>
      <c r="E277" s="83" t="s">
        <v>262</v>
      </c>
      <c r="F277" s="87"/>
      <c r="G277" s="80" t="n">
        <f aca="false">G278+G280</f>
        <v>1050</v>
      </c>
      <c r="H277" s="80" t="n">
        <f aca="false">H278+H280</f>
        <v>1050</v>
      </c>
    </row>
    <row r="278" customFormat="false" ht="30.75" hidden="false" customHeight="true" outlineLevel="0" collapsed="false">
      <c r="A278" s="74" t="s">
        <v>190</v>
      </c>
      <c r="B278" s="91" t="n">
        <v>116</v>
      </c>
      <c r="C278" s="88" t="s">
        <v>185</v>
      </c>
      <c r="D278" s="88" t="s">
        <v>246</v>
      </c>
      <c r="E278" s="83" t="s">
        <v>262</v>
      </c>
      <c r="F278" s="87" t="s">
        <v>191</v>
      </c>
      <c r="G278" s="80" t="n">
        <f aca="false">G279</f>
        <v>50</v>
      </c>
      <c r="H278" s="80" t="n">
        <f aca="false">H279</f>
        <v>50</v>
      </c>
    </row>
    <row r="279" customFormat="false" ht="29.25" hidden="false" customHeight="true" outlineLevel="0" collapsed="false">
      <c r="A279" s="74" t="s">
        <v>192</v>
      </c>
      <c r="B279" s="91" t="n">
        <v>116</v>
      </c>
      <c r="C279" s="88" t="s">
        <v>185</v>
      </c>
      <c r="D279" s="88" t="s">
        <v>246</v>
      </c>
      <c r="E279" s="83" t="s">
        <v>262</v>
      </c>
      <c r="F279" s="87" t="s">
        <v>193</v>
      </c>
      <c r="G279" s="80" t="n">
        <v>50</v>
      </c>
      <c r="H279" s="80" t="n">
        <v>50</v>
      </c>
    </row>
    <row r="280" customFormat="false" ht="32.25" hidden="false" customHeight="true" outlineLevel="0" collapsed="false">
      <c r="A280" s="74" t="s">
        <v>251</v>
      </c>
      <c r="B280" s="91" t="n">
        <v>116</v>
      </c>
      <c r="C280" s="88" t="s">
        <v>185</v>
      </c>
      <c r="D280" s="88" t="s">
        <v>246</v>
      </c>
      <c r="E280" s="83" t="s">
        <v>262</v>
      </c>
      <c r="F280" s="87" t="s">
        <v>252</v>
      </c>
      <c r="G280" s="80" t="n">
        <f aca="false">G281</f>
        <v>1000</v>
      </c>
      <c r="H280" s="80" t="n">
        <f aca="false">H281</f>
        <v>1000</v>
      </c>
    </row>
    <row r="281" customFormat="false" ht="18.75" hidden="false" customHeight="true" outlineLevel="0" collapsed="false">
      <c r="A281" s="74" t="s">
        <v>253</v>
      </c>
      <c r="B281" s="91" t="n">
        <v>116</v>
      </c>
      <c r="C281" s="88" t="s">
        <v>185</v>
      </c>
      <c r="D281" s="88" t="s">
        <v>246</v>
      </c>
      <c r="E281" s="83" t="s">
        <v>262</v>
      </c>
      <c r="F281" s="83" t="s">
        <v>254</v>
      </c>
      <c r="G281" s="80" t="n">
        <v>1000</v>
      </c>
      <c r="H281" s="80" t="n">
        <v>1000</v>
      </c>
    </row>
    <row r="282" customFormat="false" ht="25.5" hidden="false" customHeight="false" outlineLevel="0" collapsed="false">
      <c r="A282" s="76" t="s">
        <v>263</v>
      </c>
      <c r="B282" s="77" t="n">
        <v>116</v>
      </c>
      <c r="C282" s="82" t="s">
        <v>185</v>
      </c>
      <c r="D282" s="82" t="s">
        <v>264</v>
      </c>
      <c r="E282" s="88"/>
      <c r="F282" s="88"/>
      <c r="G282" s="89" t="n">
        <f aca="false">G283</f>
        <v>200</v>
      </c>
      <c r="H282" s="89" t="n">
        <f aca="false">H283</f>
        <v>200</v>
      </c>
    </row>
    <row r="283" customFormat="false" ht="30" hidden="false" customHeight="true" outlineLevel="0" collapsed="false">
      <c r="A283" s="76" t="s">
        <v>265</v>
      </c>
      <c r="B283" s="97" t="n">
        <v>116</v>
      </c>
      <c r="C283" s="88" t="s">
        <v>185</v>
      </c>
      <c r="D283" s="88" t="s">
        <v>264</v>
      </c>
      <c r="E283" s="83" t="s">
        <v>266</v>
      </c>
      <c r="F283" s="83"/>
      <c r="G283" s="89" t="n">
        <f aca="false">G284</f>
        <v>200</v>
      </c>
      <c r="H283" s="89" t="n">
        <f aca="false">H284</f>
        <v>200</v>
      </c>
    </row>
    <row r="284" customFormat="false" ht="30.75" hidden="false" customHeight="true" outlineLevel="0" collapsed="false">
      <c r="A284" s="74" t="s">
        <v>267</v>
      </c>
      <c r="B284" s="97" t="n">
        <v>116</v>
      </c>
      <c r="C284" s="88" t="s">
        <v>185</v>
      </c>
      <c r="D284" s="88" t="s">
        <v>264</v>
      </c>
      <c r="E284" s="83" t="s">
        <v>266</v>
      </c>
      <c r="F284" s="83" t="s">
        <v>191</v>
      </c>
      <c r="G284" s="89" t="n">
        <f aca="false">G285</f>
        <v>200</v>
      </c>
      <c r="H284" s="89" t="n">
        <f aca="false">H285</f>
        <v>200</v>
      </c>
    </row>
    <row r="285" customFormat="false" ht="31.5" hidden="false" customHeight="true" outlineLevel="0" collapsed="false">
      <c r="A285" s="74" t="s">
        <v>268</v>
      </c>
      <c r="B285" s="97" t="n">
        <v>116</v>
      </c>
      <c r="C285" s="88" t="s">
        <v>185</v>
      </c>
      <c r="D285" s="88" t="s">
        <v>264</v>
      </c>
      <c r="E285" s="83" t="s">
        <v>266</v>
      </c>
      <c r="F285" s="83" t="s">
        <v>193</v>
      </c>
      <c r="G285" s="89" t="n">
        <v>200</v>
      </c>
      <c r="H285" s="89" t="n">
        <v>200</v>
      </c>
    </row>
    <row r="286" customFormat="false" ht="20.25" hidden="false" customHeight="true" outlineLevel="0" collapsed="false">
      <c r="A286" s="76" t="s">
        <v>269</v>
      </c>
      <c r="B286" s="91" t="n">
        <v>116</v>
      </c>
      <c r="C286" s="82" t="s">
        <v>270</v>
      </c>
      <c r="D286" s="82" t="s">
        <v>173</v>
      </c>
      <c r="E286" s="83"/>
      <c r="F286" s="83"/>
      <c r="G286" s="80" t="n">
        <f aca="false">SUM(G287+G294+G301)</f>
        <v>29799</v>
      </c>
      <c r="H286" s="80" t="n">
        <f aca="false">SUM(H287+H294+H301)</f>
        <v>31532.1</v>
      </c>
    </row>
    <row r="287" customFormat="false" ht="20.25" hidden="false" customHeight="true" outlineLevel="0" collapsed="false">
      <c r="A287" s="76" t="s">
        <v>271</v>
      </c>
      <c r="B287" s="91" t="n">
        <v>116</v>
      </c>
      <c r="C287" s="82" t="s">
        <v>270</v>
      </c>
      <c r="D287" s="82" t="s">
        <v>172</v>
      </c>
      <c r="E287" s="88"/>
      <c r="F287" s="88"/>
      <c r="G287" s="80" t="n">
        <f aca="false">G288+G291</f>
        <v>750</v>
      </c>
      <c r="H287" s="80" t="n">
        <f aca="false">H288+H291</f>
        <v>750</v>
      </c>
    </row>
    <row r="288" customFormat="false" ht="25.5" hidden="false" customHeight="false" outlineLevel="0" collapsed="false">
      <c r="A288" s="98" t="s">
        <v>272</v>
      </c>
      <c r="B288" s="99" t="n">
        <v>116</v>
      </c>
      <c r="C288" s="100" t="n">
        <v>5</v>
      </c>
      <c r="D288" s="88" t="s">
        <v>172</v>
      </c>
      <c r="E288" s="85" t="s">
        <v>273</v>
      </c>
      <c r="F288" s="85"/>
      <c r="G288" s="80" t="n">
        <f aca="false">G289</f>
        <v>300</v>
      </c>
      <c r="H288" s="80" t="n">
        <f aca="false">H289</f>
        <v>300</v>
      </c>
    </row>
    <row r="289" customFormat="false" ht="33" hidden="false" customHeight="true" outlineLevel="0" collapsed="false">
      <c r="A289" s="74" t="s">
        <v>190</v>
      </c>
      <c r="B289" s="97" t="n">
        <v>116</v>
      </c>
      <c r="C289" s="85" t="s">
        <v>270</v>
      </c>
      <c r="D289" s="85" t="s">
        <v>172</v>
      </c>
      <c r="E289" s="85" t="s">
        <v>273</v>
      </c>
      <c r="F289" s="88" t="s">
        <v>191</v>
      </c>
      <c r="G289" s="80" t="n">
        <f aca="false">G290</f>
        <v>300</v>
      </c>
      <c r="H289" s="80" t="n">
        <f aca="false">H290</f>
        <v>300</v>
      </c>
    </row>
    <row r="290" customFormat="false" ht="30" hidden="false" customHeight="true" outlineLevel="0" collapsed="false">
      <c r="A290" s="74" t="s">
        <v>192</v>
      </c>
      <c r="B290" s="97" t="n">
        <v>116</v>
      </c>
      <c r="C290" s="85" t="s">
        <v>270</v>
      </c>
      <c r="D290" s="85" t="s">
        <v>172</v>
      </c>
      <c r="E290" s="85" t="s">
        <v>273</v>
      </c>
      <c r="F290" s="83" t="s">
        <v>193</v>
      </c>
      <c r="G290" s="80" t="n">
        <v>300</v>
      </c>
      <c r="H290" s="80" t="n">
        <v>300</v>
      </c>
    </row>
    <row r="291" customFormat="false" ht="31.5" hidden="false" customHeight="true" outlineLevel="0" collapsed="false">
      <c r="A291" s="92" t="s">
        <v>274</v>
      </c>
      <c r="B291" s="97" t="n">
        <v>116</v>
      </c>
      <c r="C291" s="88" t="s">
        <v>270</v>
      </c>
      <c r="D291" s="88" t="s">
        <v>172</v>
      </c>
      <c r="E291" s="88" t="s">
        <v>275</v>
      </c>
      <c r="F291" s="83"/>
      <c r="G291" s="80" t="n">
        <f aca="false">G292</f>
        <v>450</v>
      </c>
      <c r="H291" s="80" t="n">
        <f aca="false">H292</f>
        <v>450</v>
      </c>
    </row>
    <row r="292" customFormat="false" ht="30" hidden="false" customHeight="true" outlineLevel="0" collapsed="false">
      <c r="A292" s="42" t="s">
        <v>267</v>
      </c>
      <c r="B292" s="97" t="n">
        <v>116</v>
      </c>
      <c r="C292" s="88" t="s">
        <v>270</v>
      </c>
      <c r="D292" s="88" t="s">
        <v>172</v>
      </c>
      <c r="E292" s="88" t="s">
        <v>275</v>
      </c>
      <c r="F292" s="88" t="s">
        <v>191</v>
      </c>
      <c r="G292" s="80" t="n">
        <f aca="false">G293</f>
        <v>450</v>
      </c>
      <c r="H292" s="80" t="n">
        <f aca="false">H293</f>
        <v>450</v>
      </c>
    </row>
    <row r="293" customFormat="false" ht="30.75" hidden="false" customHeight="true" outlineLevel="0" collapsed="false">
      <c r="A293" s="42" t="s">
        <v>268</v>
      </c>
      <c r="B293" s="97" t="n">
        <v>116</v>
      </c>
      <c r="C293" s="88" t="s">
        <v>270</v>
      </c>
      <c r="D293" s="88" t="s">
        <v>172</v>
      </c>
      <c r="E293" s="88" t="s">
        <v>275</v>
      </c>
      <c r="F293" s="88" t="s">
        <v>193</v>
      </c>
      <c r="G293" s="80" t="n">
        <v>450</v>
      </c>
      <c r="H293" s="80" t="n">
        <v>450</v>
      </c>
    </row>
    <row r="294" customFormat="false" ht="12.75" hidden="false" customHeight="false" outlineLevel="0" collapsed="false">
      <c r="A294" s="76" t="s">
        <v>276</v>
      </c>
      <c r="B294" s="91" t="n">
        <v>116</v>
      </c>
      <c r="C294" s="82" t="s">
        <v>270</v>
      </c>
      <c r="D294" s="82" t="s">
        <v>175</v>
      </c>
      <c r="E294" s="85"/>
      <c r="F294" s="88"/>
      <c r="G294" s="80" t="n">
        <f aca="false">G295</f>
        <v>21500</v>
      </c>
      <c r="H294" s="80" t="n">
        <f aca="false">H295</f>
        <v>21500</v>
      </c>
    </row>
    <row r="295" customFormat="false" ht="14.25" hidden="false" customHeight="true" outlineLevel="0" collapsed="false">
      <c r="A295" s="92" t="s">
        <v>277</v>
      </c>
      <c r="B295" s="91" t="n">
        <v>116</v>
      </c>
      <c r="C295" s="82" t="s">
        <v>270</v>
      </c>
      <c r="D295" s="82" t="s">
        <v>175</v>
      </c>
      <c r="E295" s="85" t="s">
        <v>278</v>
      </c>
      <c r="F295" s="83"/>
      <c r="G295" s="80" t="n">
        <f aca="false">G296</f>
        <v>21500</v>
      </c>
      <c r="H295" s="80" t="n">
        <f aca="false">H296</f>
        <v>21500</v>
      </c>
    </row>
    <row r="296" customFormat="false" ht="14.25" hidden="false" customHeight="true" outlineLevel="0" collapsed="false">
      <c r="A296" s="92" t="s">
        <v>277</v>
      </c>
      <c r="B296" s="91" t="n">
        <v>116</v>
      </c>
      <c r="C296" s="85" t="s">
        <v>270</v>
      </c>
      <c r="D296" s="85" t="s">
        <v>175</v>
      </c>
      <c r="E296" s="85" t="s">
        <v>279</v>
      </c>
      <c r="F296" s="85"/>
      <c r="G296" s="80" t="n">
        <f aca="false">SUM(G297+G299)</f>
        <v>21500</v>
      </c>
      <c r="H296" s="80" t="n">
        <f aca="false">SUM(H297+H299)</f>
        <v>21500</v>
      </c>
    </row>
    <row r="297" customFormat="false" ht="26.25" hidden="false" customHeight="true" outlineLevel="0" collapsed="false">
      <c r="A297" s="74" t="s">
        <v>190</v>
      </c>
      <c r="B297" s="91" t="n">
        <v>116</v>
      </c>
      <c r="C297" s="85" t="s">
        <v>270</v>
      </c>
      <c r="D297" s="85" t="s">
        <v>175</v>
      </c>
      <c r="E297" s="85" t="s">
        <v>279</v>
      </c>
      <c r="F297" s="83" t="s">
        <v>191</v>
      </c>
      <c r="G297" s="80" t="n">
        <f aca="false">G298</f>
        <v>1500</v>
      </c>
      <c r="H297" s="80" t="n">
        <f aca="false">H298</f>
        <v>1500</v>
      </c>
    </row>
    <row r="298" customFormat="false" ht="24.75" hidden="false" customHeight="true" outlineLevel="0" collapsed="false">
      <c r="A298" s="74" t="s">
        <v>192</v>
      </c>
      <c r="B298" s="91" t="n">
        <v>116</v>
      </c>
      <c r="C298" s="85" t="s">
        <v>270</v>
      </c>
      <c r="D298" s="85" t="s">
        <v>175</v>
      </c>
      <c r="E298" s="85" t="s">
        <v>279</v>
      </c>
      <c r="F298" s="88" t="s">
        <v>193</v>
      </c>
      <c r="G298" s="80" t="n">
        <v>1500</v>
      </c>
      <c r="H298" s="80" t="n">
        <v>1500</v>
      </c>
    </row>
    <row r="299" customFormat="false" ht="12.75" hidden="false" customHeight="false" outlineLevel="0" collapsed="false">
      <c r="A299" s="74" t="s">
        <v>194</v>
      </c>
      <c r="B299" s="91" t="n">
        <v>116</v>
      </c>
      <c r="C299" s="85" t="s">
        <v>270</v>
      </c>
      <c r="D299" s="85" t="s">
        <v>175</v>
      </c>
      <c r="E299" s="85" t="s">
        <v>279</v>
      </c>
      <c r="F299" s="85" t="s">
        <v>195</v>
      </c>
      <c r="G299" s="80" t="n">
        <f aca="false">G300</f>
        <v>20000</v>
      </c>
      <c r="H299" s="80" t="n">
        <f aca="false">H300</f>
        <v>20000</v>
      </c>
    </row>
    <row r="300" customFormat="false" ht="41.25" hidden="false" customHeight="true" outlineLevel="0" collapsed="false">
      <c r="A300" s="74" t="s">
        <v>281</v>
      </c>
      <c r="B300" s="91" t="n">
        <v>116</v>
      </c>
      <c r="C300" s="85" t="s">
        <v>270</v>
      </c>
      <c r="D300" s="85" t="s">
        <v>175</v>
      </c>
      <c r="E300" s="85" t="s">
        <v>279</v>
      </c>
      <c r="F300" s="85" t="s">
        <v>282</v>
      </c>
      <c r="G300" s="80" t="n">
        <v>20000</v>
      </c>
      <c r="H300" s="80" t="n">
        <v>20000</v>
      </c>
    </row>
    <row r="301" customFormat="false" ht="16.5" hidden="false" customHeight="true" outlineLevel="0" collapsed="false">
      <c r="A301" s="76" t="s">
        <v>290</v>
      </c>
      <c r="B301" s="91" t="n">
        <v>116</v>
      </c>
      <c r="C301" s="82" t="s">
        <v>270</v>
      </c>
      <c r="D301" s="82" t="s">
        <v>223</v>
      </c>
      <c r="E301" s="85"/>
      <c r="F301" s="88"/>
      <c r="G301" s="80" t="n">
        <f aca="false">G302</f>
        <v>7549</v>
      </c>
      <c r="H301" s="80" t="n">
        <f aca="false">H302</f>
        <v>9282.1</v>
      </c>
    </row>
    <row r="302" customFormat="false" ht="28.5" hidden="false" customHeight="true" outlineLevel="0" collapsed="false">
      <c r="A302" s="92" t="s">
        <v>291</v>
      </c>
      <c r="B302" s="91" t="n">
        <v>116</v>
      </c>
      <c r="C302" s="85" t="s">
        <v>292</v>
      </c>
      <c r="D302" s="85" t="s">
        <v>223</v>
      </c>
      <c r="E302" s="85" t="s">
        <v>293</v>
      </c>
      <c r="F302" s="85"/>
      <c r="G302" s="89" t="n">
        <f aca="false">G303+G306+G309+G314+G321</f>
        <v>7549</v>
      </c>
      <c r="H302" s="89" t="n">
        <f aca="false">H303+H306+H309+H314+H321</f>
        <v>9282.1</v>
      </c>
    </row>
    <row r="303" customFormat="false" ht="21.75" hidden="false" customHeight="true" outlineLevel="0" collapsed="false">
      <c r="A303" s="92" t="s">
        <v>294</v>
      </c>
      <c r="B303" s="91" t="n">
        <v>116</v>
      </c>
      <c r="C303" s="85" t="s">
        <v>292</v>
      </c>
      <c r="D303" s="85" t="s">
        <v>223</v>
      </c>
      <c r="E303" s="85" t="s">
        <v>295</v>
      </c>
      <c r="F303" s="85"/>
      <c r="G303" s="89" t="n">
        <f aca="false">G304</f>
        <v>5250</v>
      </c>
      <c r="H303" s="89" t="n">
        <f aca="false">H304</f>
        <v>5250</v>
      </c>
    </row>
    <row r="304" customFormat="false" ht="25.5" hidden="false" customHeight="false" outlineLevel="0" collapsed="false">
      <c r="A304" s="74" t="s">
        <v>200</v>
      </c>
      <c r="B304" s="91" t="n">
        <v>116</v>
      </c>
      <c r="C304" s="85" t="s">
        <v>292</v>
      </c>
      <c r="D304" s="85" t="s">
        <v>223</v>
      </c>
      <c r="E304" s="85" t="s">
        <v>295</v>
      </c>
      <c r="F304" s="88" t="s">
        <v>191</v>
      </c>
      <c r="G304" s="89" t="n">
        <f aca="false">G305</f>
        <v>5250</v>
      </c>
      <c r="H304" s="89" t="n">
        <f aca="false">H305</f>
        <v>5250</v>
      </c>
    </row>
    <row r="305" customFormat="false" ht="25.5" hidden="false" customHeight="false" outlineLevel="0" collapsed="false">
      <c r="A305" s="74" t="s">
        <v>192</v>
      </c>
      <c r="B305" s="91" t="n">
        <v>116</v>
      </c>
      <c r="C305" s="85" t="s">
        <v>292</v>
      </c>
      <c r="D305" s="85" t="s">
        <v>223</v>
      </c>
      <c r="E305" s="85" t="s">
        <v>295</v>
      </c>
      <c r="F305" s="88" t="s">
        <v>193</v>
      </c>
      <c r="G305" s="89" t="n">
        <v>5250</v>
      </c>
      <c r="H305" s="89" t="n">
        <v>5250</v>
      </c>
    </row>
    <row r="306" customFormat="false" ht="12.75" hidden="false" customHeight="false" outlineLevel="0" collapsed="false">
      <c r="A306" s="92" t="s">
        <v>296</v>
      </c>
      <c r="B306" s="91" t="n">
        <v>116</v>
      </c>
      <c r="C306" s="85" t="s">
        <v>270</v>
      </c>
      <c r="D306" s="85" t="s">
        <v>223</v>
      </c>
      <c r="E306" s="85" t="s">
        <v>297</v>
      </c>
      <c r="F306" s="85"/>
      <c r="G306" s="80" t="n">
        <f aca="false">G307</f>
        <v>80</v>
      </c>
      <c r="H306" s="80" t="n">
        <f aca="false">H307</f>
        <v>80</v>
      </c>
    </row>
    <row r="307" customFormat="false" ht="29.25" hidden="false" customHeight="true" outlineLevel="0" collapsed="false">
      <c r="A307" s="42" t="s">
        <v>190</v>
      </c>
      <c r="B307" s="91" t="n">
        <v>116</v>
      </c>
      <c r="C307" s="85" t="s">
        <v>270</v>
      </c>
      <c r="D307" s="85" t="s">
        <v>223</v>
      </c>
      <c r="E307" s="85" t="s">
        <v>297</v>
      </c>
      <c r="F307" s="88" t="s">
        <v>191</v>
      </c>
      <c r="G307" s="80" t="n">
        <f aca="false">G308</f>
        <v>80</v>
      </c>
      <c r="H307" s="80" t="n">
        <f aca="false">H308</f>
        <v>80</v>
      </c>
    </row>
    <row r="308" customFormat="false" ht="25.5" hidden="false" customHeight="false" outlineLevel="0" collapsed="false">
      <c r="A308" s="42" t="s">
        <v>192</v>
      </c>
      <c r="B308" s="91" t="n">
        <v>116</v>
      </c>
      <c r="C308" s="85" t="s">
        <v>270</v>
      </c>
      <c r="D308" s="85" t="s">
        <v>223</v>
      </c>
      <c r="E308" s="85" t="s">
        <v>297</v>
      </c>
      <c r="F308" s="88" t="s">
        <v>193</v>
      </c>
      <c r="G308" s="80" t="n">
        <v>80</v>
      </c>
      <c r="H308" s="80" t="n">
        <v>80</v>
      </c>
    </row>
    <row r="309" customFormat="false" ht="25.5" hidden="false" customHeight="false" outlineLevel="0" collapsed="false">
      <c r="A309" s="92" t="s">
        <v>298</v>
      </c>
      <c r="B309" s="91" t="n">
        <v>116</v>
      </c>
      <c r="C309" s="88" t="s">
        <v>270</v>
      </c>
      <c r="D309" s="88" t="s">
        <v>223</v>
      </c>
      <c r="E309" s="85" t="s">
        <v>299</v>
      </c>
      <c r="F309" s="88"/>
      <c r="G309" s="80" t="n">
        <f aca="false">G310+G312</f>
        <v>1488.6</v>
      </c>
      <c r="H309" s="80" t="n">
        <f aca="false">H310+H312</f>
        <v>3221.7</v>
      </c>
    </row>
    <row r="310" customFormat="false" ht="27.75" hidden="false" customHeight="true" outlineLevel="0" collapsed="false">
      <c r="A310" s="42" t="s">
        <v>190</v>
      </c>
      <c r="B310" s="91" t="n">
        <v>116</v>
      </c>
      <c r="C310" s="88" t="s">
        <v>270</v>
      </c>
      <c r="D310" s="88" t="s">
        <v>223</v>
      </c>
      <c r="E310" s="85" t="s">
        <v>299</v>
      </c>
      <c r="F310" s="88" t="s">
        <v>191</v>
      </c>
      <c r="G310" s="89" t="n">
        <f aca="false">G311</f>
        <v>488.6</v>
      </c>
      <c r="H310" s="89" t="n">
        <f aca="false">H311</f>
        <v>600</v>
      </c>
    </row>
    <row r="311" customFormat="false" ht="27.75" hidden="false" customHeight="true" outlineLevel="0" collapsed="false">
      <c r="A311" s="42" t="s">
        <v>192</v>
      </c>
      <c r="B311" s="91" t="n">
        <v>116</v>
      </c>
      <c r="C311" s="88" t="s">
        <v>270</v>
      </c>
      <c r="D311" s="88" t="s">
        <v>223</v>
      </c>
      <c r="E311" s="85" t="s">
        <v>299</v>
      </c>
      <c r="F311" s="88" t="s">
        <v>193</v>
      </c>
      <c r="G311" s="89" t="n">
        <v>488.6</v>
      </c>
      <c r="H311" s="89" t="n">
        <v>600</v>
      </c>
    </row>
    <row r="312" customFormat="false" ht="31.5" hidden="false" customHeight="true" outlineLevel="0" collapsed="false">
      <c r="A312" s="74" t="s">
        <v>255</v>
      </c>
      <c r="B312" s="91" t="n">
        <v>116</v>
      </c>
      <c r="C312" s="88" t="s">
        <v>270</v>
      </c>
      <c r="D312" s="88" t="s">
        <v>223</v>
      </c>
      <c r="E312" s="85" t="s">
        <v>299</v>
      </c>
      <c r="F312" s="88" t="s">
        <v>256</v>
      </c>
      <c r="G312" s="89" t="n">
        <f aca="false">G313</f>
        <v>1000</v>
      </c>
      <c r="H312" s="89" t="n">
        <f aca="false">H313</f>
        <v>2621.7</v>
      </c>
    </row>
    <row r="313" customFormat="false" ht="16.5" hidden="false" customHeight="true" outlineLevel="0" collapsed="false">
      <c r="A313" s="74" t="s">
        <v>257</v>
      </c>
      <c r="B313" s="91" t="n">
        <v>116</v>
      </c>
      <c r="C313" s="88" t="s">
        <v>270</v>
      </c>
      <c r="D313" s="88" t="s">
        <v>223</v>
      </c>
      <c r="E313" s="85" t="s">
        <v>299</v>
      </c>
      <c r="F313" s="88" t="s">
        <v>258</v>
      </c>
      <c r="G313" s="89" t="n">
        <v>1000</v>
      </c>
      <c r="H313" s="89" t="n">
        <v>2621.7</v>
      </c>
    </row>
    <row r="314" customFormat="false" ht="45" hidden="false" customHeight="true" outlineLevel="0" collapsed="false">
      <c r="A314" s="92" t="s">
        <v>300</v>
      </c>
      <c r="B314" s="91" t="n">
        <v>116</v>
      </c>
      <c r="C314" s="88" t="s">
        <v>270</v>
      </c>
      <c r="D314" s="88" t="s">
        <v>223</v>
      </c>
      <c r="E314" s="88" t="s">
        <v>301</v>
      </c>
      <c r="F314" s="88"/>
      <c r="G314" s="89" t="n">
        <f aca="false">G315+G318</f>
        <v>225.4</v>
      </c>
      <c r="H314" s="89" t="n">
        <f aca="false">H315+H318</f>
        <v>225.4</v>
      </c>
    </row>
    <row r="315" customFormat="false" ht="89.25" hidden="false" customHeight="false" outlineLevel="0" collapsed="false">
      <c r="A315" s="42" t="s">
        <v>302</v>
      </c>
      <c r="B315" s="91" t="n">
        <v>116</v>
      </c>
      <c r="C315" s="88" t="s">
        <v>270</v>
      </c>
      <c r="D315" s="88" t="s">
        <v>223</v>
      </c>
      <c r="E315" s="88" t="s">
        <v>303</v>
      </c>
      <c r="F315" s="88"/>
      <c r="G315" s="89" t="n">
        <f aca="false">G316</f>
        <v>220.4</v>
      </c>
      <c r="H315" s="89" t="n">
        <f aca="false">H316</f>
        <v>220.4</v>
      </c>
    </row>
    <row r="316" customFormat="false" ht="25.5" hidden="false" customHeight="false" outlineLevel="0" collapsed="false">
      <c r="A316" s="42" t="s">
        <v>190</v>
      </c>
      <c r="B316" s="91" t="n">
        <v>116</v>
      </c>
      <c r="C316" s="88" t="s">
        <v>270</v>
      </c>
      <c r="D316" s="88" t="s">
        <v>223</v>
      </c>
      <c r="E316" s="88" t="s">
        <v>303</v>
      </c>
      <c r="F316" s="88" t="s">
        <v>191</v>
      </c>
      <c r="G316" s="89" t="n">
        <f aca="false">G317</f>
        <v>220.4</v>
      </c>
      <c r="H316" s="89" t="n">
        <f aca="false">H317</f>
        <v>220.4</v>
      </c>
    </row>
    <row r="317" customFormat="false" ht="25.5" hidden="false" customHeight="false" outlineLevel="0" collapsed="false">
      <c r="A317" s="42" t="s">
        <v>192</v>
      </c>
      <c r="B317" s="91" t="n">
        <v>116</v>
      </c>
      <c r="C317" s="88" t="s">
        <v>270</v>
      </c>
      <c r="D317" s="88" t="s">
        <v>223</v>
      </c>
      <c r="E317" s="88" t="s">
        <v>303</v>
      </c>
      <c r="F317" s="88" t="s">
        <v>193</v>
      </c>
      <c r="G317" s="89" t="n">
        <v>220.4</v>
      </c>
      <c r="H317" s="89" t="n">
        <v>220.4</v>
      </c>
    </row>
    <row r="318" customFormat="false" ht="89.25" hidden="false" customHeight="false" outlineLevel="0" collapsed="false">
      <c r="A318" s="42" t="s">
        <v>304</v>
      </c>
      <c r="B318" s="91" t="n">
        <v>116</v>
      </c>
      <c r="C318" s="88" t="s">
        <v>270</v>
      </c>
      <c r="D318" s="88" t="s">
        <v>223</v>
      </c>
      <c r="E318" s="88" t="s">
        <v>305</v>
      </c>
      <c r="F318" s="88"/>
      <c r="G318" s="89" t="n">
        <f aca="false">G319</f>
        <v>5</v>
      </c>
      <c r="H318" s="89" t="n">
        <f aca="false">H319</f>
        <v>5</v>
      </c>
    </row>
    <row r="319" customFormat="false" ht="25.5" hidden="false" customHeight="false" outlineLevel="0" collapsed="false">
      <c r="A319" s="42" t="s">
        <v>190</v>
      </c>
      <c r="B319" s="91" t="n">
        <v>116</v>
      </c>
      <c r="C319" s="88" t="s">
        <v>270</v>
      </c>
      <c r="D319" s="88" t="s">
        <v>223</v>
      </c>
      <c r="E319" s="88" t="s">
        <v>305</v>
      </c>
      <c r="F319" s="88" t="s">
        <v>191</v>
      </c>
      <c r="G319" s="89" t="n">
        <f aca="false">G320</f>
        <v>5</v>
      </c>
      <c r="H319" s="89" t="n">
        <f aca="false">H320</f>
        <v>5</v>
      </c>
    </row>
    <row r="320" customFormat="false" ht="33" hidden="false" customHeight="true" outlineLevel="0" collapsed="false">
      <c r="A320" s="42" t="s">
        <v>192</v>
      </c>
      <c r="B320" s="91" t="n">
        <v>116</v>
      </c>
      <c r="C320" s="88" t="s">
        <v>270</v>
      </c>
      <c r="D320" s="88" t="s">
        <v>223</v>
      </c>
      <c r="E320" s="88" t="s">
        <v>305</v>
      </c>
      <c r="F320" s="88" t="s">
        <v>193</v>
      </c>
      <c r="G320" s="89" t="n">
        <v>5</v>
      </c>
      <c r="H320" s="89" t="n">
        <v>5</v>
      </c>
    </row>
    <row r="321" customFormat="false" ht="86.25" hidden="false" customHeight="true" outlineLevel="0" collapsed="false">
      <c r="A321" s="42" t="s">
        <v>336</v>
      </c>
      <c r="B321" s="91" t="n">
        <v>116</v>
      </c>
      <c r="C321" s="88" t="s">
        <v>270</v>
      </c>
      <c r="D321" s="88" t="s">
        <v>223</v>
      </c>
      <c r="E321" s="88" t="s">
        <v>337</v>
      </c>
      <c r="F321" s="88"/>
      <c r="G321" s="89" t="n">
        <f aca="false">G322</f>
        <v>505</v>
      </c>
      <c r="H321" s="89" t="n">
        <f aca="false">H322</f>
        <v>505</v>
      </c>
    </row>
    <row r="322" customFormat="false" ht="107.25" hidden="false" customHeight="true" outlineLevel="0" collapsed="false">
      <c r="A322" s="42" t="s">
        <v>338</v>
      </c>
      <c r="B322" s="91" t="n">
        <v>116</v>
      </c>
      <c r="C322" s="88" t="s">
        <v>270</v>
      </c>
      <c r="D322" s="88" t="s">
        <v>223</v>
      </c>
      <c r="E322" s="88" t="s">
        <v>309</v>
      </c>
      <c r="F322" s="88"/>
      <c r="G322" s="89" t="n">
        <f aca="false">G323</f>
        <v>505</v>
      </c>
      <c r="H322" s="89" t="n">
        <f aca="false">H323</f>
        <v>505</v>
      </c>
    </row>
    <row r="323" customFormat="false" ht="32.25" hidden="false" customHeight="true" outlineLevel="0" collapsed="false">
      <c r="A323" s="42" t="s">
        <v>190</v>
      </c>
      <c r="B323" s="91" t="n">
        <v>116</v>
      </c>
      <c r="C323" s="88" t="s">
        <v>270</v>
      </c>
      <c r="D323" s="88" t="s">
        <v>223</v>
      </c>
      <c r="E323" s="88" t="s">
        <v>309</v>
      </c>
      <c r="F323" s="88" t="s">
        <v>191</v>
      </c>
      <c r="G323" s="89" t="n">
        <f aca="false">G324</f>
        <v>505</v>
      </c>
      <c r="H323" s="89" t="n">
        <f aca="false">H324</f>
        <v>505</v>
      </c>
    </row>
    <row r="324" customFormat="false" ht="25.5" hidden="false" customHeight="false" outlineLevel="0" collapsed="false">
      <c r="A324" s="42" t="s">
        <v>192</v>
      </c>
      <c r="B324" s="91" t="n">
        <v>116</v>
      </c>
      <c r="C324" s="88" t="s">
        <v>270</v>
      </c>
      <c r="D324" s="88" t="s">
        <v>223</v>
      </c>
      <c r="E324" s="88" t="s">
        <v>309</v>
      </c>
      <c r="F324" s="88" t="s">
        <v>193</v>
      </c>
      <c r="G324" s="89" t="n">
        <v>505</v>
      </c>
      <c r="H324" s="89" t="n">
        <v>505</v>
      </c>
    </row>
    <row r="325" customFormat="false" ht="18" hidden="false" customHeight="true" outlineLevel="0" collapsed="false">
      <c r="A325" s="76" t="s">
        <v>310</v>
      </c>
      <c r="B325" s="91" t="n">
        <v>116</v>
      </c>
      <c r="C325" s="82" t="s">
        <v>240</v>
      </c>
      <c r="D325" s="85"/>
      <c r="E325" s="85"/>
      <c r="F325" s="88"/>
      <c r="G325" s="80" t="n">
        <f aca="false">G327</f>
        <v>100</v>
      </c>
      <c r="H325" s="80" t="n">
        <f aca="false">H327</f>
        <v>100</v>
      </c>
    </row>
    <row r="326" customFormat="false" ht="33" hidden="false" customHeight="true" outlineLevel="0" collapsed="false">
      <c r="A326" s="76" t="s">
        <v>311</v>
      </c>
      <c r="B326" s="91" t="n">
        <v>116</v>
      </c>
      <c r="C326" s="82" t="s">
        <v>240</v>
      </c>
      <c r="D326" s="85" t="s">
        <v>185</v>
      </c>
      <c r="E326" s="85"/>
      <c r="F326" s="83"/>
      <c r="G326" s="80" t="n">
        <f aca="false">G327</f>
        <v>100</v>
      </c>
      <c r="H326" s="80" t="n">
        <f aca="false">H327</f>
        <v>100</v>
      </c>
    </row>
    <row r="327" customFormat="false" ht="26.25" hidden="false" customHeight="true" outlineLevel="0" collapsed="false">
      <c r="A327" s="74" t="s">
        <v>312</v>
      </c>
      <c r="B327" s="91" t="n">
        <v>116</v>
      </c>
      <c r="C327" s="85" t="s">
        <v>240</v>
      </c>
      <c r="D327" s="85" t="s">
        <v>185</v>
      </c>
      <c r="E327" s="85" t="s">
        <v>313</v>
      </c>
      <c r="F327" s="83"/>
      <c r="G327" s="80" t="n">
        <f aca="false">G328</f>
        <v>100</v>
      </c>
      <c r="H327" s="80" t="n">
        <f aca="false">H328</f>
        <v>100</v>
      </c>
    </row>
    <row r="328" customFormat="false" ht="30" hidden="false" customHeight="true" outlineLevel="0" collapsed="false">
      <c r="A328" s="74" t="s">
        <v>200</v>
      </c>
      <c r="B328" s="91" t="n">
        <v>116</v>
      </c>
      <c r="C328" s="85" t="s">
        <v>240</v>
      </c>
      <c r="D328" s="85" t="s">
        <v>185</v>
      </c>
      <c r="E328" s="85" t="s">
        <v>313</v>
      </c>
      <c r="F328" s="88" t="s">
        <v>191</v>
      </c>
      <c r="G328" s="80" t="n">
        <f aca="false">G329</f>
        <v>100</v>
      </c>
      <c r="H328" s="80" t="n">
        <f aca="false">H329</f>
        <v>100</v>
      </c>
    </row>
    <row r="329" customFormat="false" ht="26.25" hidden="false" customHeight="true" outlineLevel="0" collapsed="false">
      <c r="A329" s="74" t="s">
        <v>218</v>
      </c>
      <c r="B329" s="91" t="n">
        <v>116</v>
      </c>
      <c r="C329" s="85" t="s">
        <v>240</v>
      </c>
      <c r="D329" s="85" t="s">
        <v>185</v>
      </c>
      <c r="E329" s="85" t="s">
        <v>313</v>
      </c>
      <c r="F329" s="88" t="s">
        <v>193</v>
      </c>
      <c r="G329" s="80" t="n">
        <v>100</v>
      </c>
      <c r="H329" s="80" t="n">
        <v>100</v>
      </c>
    </row>
    <row r="330" customFormat="false" ht="24.75" hidden="false" customHeight="true" outlineLevel="0" collapsed="false">
      <c r="A330" s="76" t="s">
        <v>314</v>
      </c>
      <c r="B330" s="91" t="n">
        <v>116</v>
      </c>
      <c r="C330" s="82" t="s">
        <v>229</v>
      </c>
      <c r="D330" s="85"/>
      <c r="E330" s="85"/>
      <c r="F330" s="83"/>
      <c r="G330" s="80" t="n">
        <f aca="false">SUM(G331+G336)</f>
        <v>900</v>
      </c>
      <c r="H330" s="80" t="n">
        <f aca="false">SUM(H331+H336)</f>
        <v>900</v>
      </c>
    </row>
    <row r="331" customFormat="false" ht="18.75" hidden="false" customHeight="true" outlineLevel="0" collapsed="false">
      <c r="A331" s="76" t="s">
        <v>315</v>
      </c>
      <c r="B331" s="91" t="n">
        <v>116</v>
      </c>
      <c r="C331" s="82" t="s">
        <v>229</v>
      </c>
      <c r="D331" s="82" t="s">
        <v>172</v>
      </c>
      <c r="E331" s="85"/>
      <c r="F331" s="83"/>
      <c r="G331" s="80" t="n">
        <f aca="false">G333</f>
        <v>700</v>
      </c>
      <c r="H331" s="80" t="n">
        <f aca="false">H333</f>
        <v>700</v>
      </c>
    </row>
    <row r="332" customFormat="false" ht="17.25" hidden="false" customHeight="true" outlineLevel="0" collapsed="false">
      <c r="A332" s="84" t="s">
        <v>176</v>
      </c>
      <c r="B332" s="91" t="n">
        <v>16</v>
      </c>
      <c r="C332" s="82" t="s">
        <v>229</v>
      </c>
      <c r="D332" s="82" t="s">
        <v>172</v>
      </c>
      <c r="E332" s="85" t="s">
        <v>177</v>
      </c>
      <c r="F332" s="83"/>
      <c r="G332" s="80" t="n">
        <f aca="false">G333</f>
        <v>700</v>
      </c>
      <c r="H332" s="80" t="n">
        <f aca="false">H333</f>
        <v>700</v>
      </c>
    </row>
    <row r="333" customFormat="false" ht="18" hidden="false" customHeight="true" outlineLevel="0" collapsed="false">
      <c r="A333" s="94" t="s">
        <v>316</v>
      </c>
      <c r="B333" s="91" t="n">
        <v>116</v>
      </c>
      <c r="C333" s="85" t="s">
        <v>229</v>
      </c>
      <c r="D333" s="85" t="s">
        <v>172</v>
      </c>
      <c r="E333" s="85" t="s">
        <v>317</v>
      </c>
      <c r="F333" s="88"/>
      <c r="G333" s="80" t="n">
        <f aca="false">G334</f>
        <v>700</v>
      </c>
      <c r="H333" s="80" t="n">
        <f aca="false">H334</f>
        <v>700</v>
      </c>
    </row>
    <row r="334" customFormat="false" ht="15.75" hidden="false" customHeight="true" outlineLevel="0" collapsed="false">
      <c r="A334" s="74" t="s">
        <v>318</v>
      </c>
      <c r="B334" s="91" t="n">
        <v>116</v>
      </c>
      <c r="C334" s="85" t="s">
        <v>229</v>
      </c>
      <c r="D334" s="85" t="s">
        <v>172</v>
      </c>
      <c r="E334" s="85" t="s">
        <v>317</v>
      </c>
      <c r="F334" s="87" t="s">
        <v>319</v>
      </c>
      <c r="G334" s="80" t="n">
        <f aca="false">G335</f>
        <v>700</v>
      </c>
      <c r="H334" s="80" t="n">
        <f aca="false">H335</f>
        <v>700</v>
      </c>
    </row>
    <row r="335" customFormat="false" ht="30.75" hidden="false" customHeight="true" outlineLevel="0" collapsed="false">
      <c r="A335" s="74" t="s">
        <v>320</v>
      </c>
      <c r="B335" s="91" t="n">
        <v>116</v>
      </c>
      <c r="C335" s="85" t="s">
        <v>229</v>
      </c>
      <c r="D335" s="85" t="s">
        <v>172</v>
      </c>
      <c r="E335" s="85" t="s">
        <v>317</v>
      </c>
      <c r="F335" s="87" t="s">
        <v>321</v>
      </c>
      <c r="G335" s="80" t="n">
        <v>700</v>
      </c>
      <c r="H335" s="80" t="n">
        <v>700</v>
      </c>
    </row>
    <row r="336" customFormat="false" ht="16.5" hidden="false" customHeight="true" outlineLevel="0" collapsed="false">
      <c r="A336" s="76" t="s">
        <v>322</v>
      </c>
      <c r="B336" s="91" t="n">
        <v>116</v>
      </c>
      <c r="C336" s="82" t="s">
        <v>229</v>
      </c>
      <c r="D336" s="82" t="s">
        <v>202</v>
      </c>
      <c r="E336" s="85"/>
      <c r="F336" s="83"/>
      <c r="G336" s="80" t="n">
        <f aca="false">G337</f>
        <v>200</v>
      </c>
      <c r="H336" s="80" t="n">
        <f aca="false">H337</f>
        <v>200</v>
      </c>
    </row>
    <row r="337" customFormat="false" ht="23.25" hidden="false" customHeight="true" outlineLevel="0" collapsed="false">
      <c r="A337" s="84" t="s">
        <v>176</v>
      </c>
      <c r="B337" s="91" t="n">
        <v>116</v>
      </c>
      <c r="C337" s="85" t="s">
        <v>229</v>
      </c>
      <c r="D337" s="85" t="s">
        <v>202</v>
      </c>
      <c r="E337" s="85" t="s">
        <v>177</v>
      </c>
      <c r="F337" s="83"/>
      <c r="G337" s="80" t="n">
        <f aca="false">G338</f>
        <v>200</v>
      </c>
      <c r="H337" s="80" t="n">
        <f aca="false">H338</f>
        <v>200</v>
      </c>
    </row>
    <row r="338" customFormat="false" ht="33" hidden="false" customHeight="true" outlineLevel="0" collapsed="false">
      <c r="A338" s="74" t="s">
        <v>188</v>
      </c>
      <c r="B338" s="91" t="n">
        <v>116</v>
      </c>
      <c r="C338" s="85" t="s">
        <v>229</v>
      </c>
      <c r="D338" s="85" t="s">
        <v>202</v>
      </c>
      <c r="E338" s="85" t="s">
        <v>189</v>
      </c>
      <c r="F338" s="85"/>
      <c r="G338" s="80" t="n">
        <f aca="false">G339</f>
        <v>200</v>
      </c>
      <c r="H338" s="80" t="n">
        <f aca="false">H339</f>
        <v>200</v>
      </c>
    </row>
    <row r="339" customFormat="false" ht="31.5" hidden="false" customHeight="true" outlineLevel="0" collapsed="false">
      <c r="A339" s="42" t="s">
        <v>200</v>
      </c>
      <c r="B339" s="91" t="n">
        <v>116</v>
      </c>
      <c r="C339" s="85" t="s">
        <v>229</v>
      </c>
      <c r="D339" s="85" t="s">
        <v>202</v>
      </c>
      <c r="E339" s="85" t="s">
        <v>189</v>
      </c>
      <c r="F339" s="88" t="s">
        <v>191</v>
      </c>
      <c r="G339" s="80" t="n">
        <f aca="false">G340</f>
        <v>200</v>
      </c>
      <c r="H339" s="80" t="n">
        <f aca="false">H340</f>
        <v>200</v>
      </c>
    </row>
    <row r="340" customFormat="false" ht="30" hidden="false" customHeight="true" outlineLevel="0" collapsed="false">
      <c r="A340" s="42" t="s">
        <v>218</v>
      </c>
      <c r="B340" s="91" t="n">
        <v>116</v>
      </c>
      <c r="C340" s="85" t="s">
        <v>229</v>
      </c>
      <c r="D340" s="85" t="s">
        <v>202</v>
      </c>
      <c r="E340" s="85" t="s">
        <v>189</v>
      </c>
      <c r="F340" s="88" t="s">
        <v>193</v>
      </c>
      <c r="G340" s="80" t="n">
        <v>200</v>
      </c>
      <c r="H340" s="80" t="n">
        <v>200</v>
      </c>
    </row>
    <row r="341" customFormat="false" ht="30" hidden="false" customHeight="true" outlineLevel="0" collapsed="false">
      <c r="A341" s="76" t="s">
        <v>323</v>
      </c>
      <c r="B341" s="91" t="n">
        <v>116</v>
      </c>
      <c r="C341" s="88" t="s">
        <v>264</v>
      </c>
      <c r="D341" s="85"/>
      <c r="E341" s="85"/>
      <c r="F341" s="88"/>
      <c r="G341" s="80" t="n">
        <f aca="false">G342</f>
        <v>120</v>
      </c>
      <c r="H341" s="80" t="n">
        <f aca="false">H342</f>
        <v>120</v>
      </c>
    </row>
    <row r="342" customFormat="false" ht="32.25" hidden="false" customHeight="true" outlineLevel="0" collapsed="false">
      <c r="A342" s="42" t="s">
        <v>324</v>
      </c>
      <c r="B342" s="91" t="n">
        <v>116</v>
      </c>
      <c r="C342" s="88" t="s">
        <v>264</v>
      </c>
      <c r="D342" s="88" t="s">
        <v>175</v>
      </c>
      <c r="E342" s="85" t="s">
        <v>325</v>
      </c>
      <c r="F342" s="88"/>
      <c r="G342" s="89" t="n">
        <f aca="false">G343</f>
        <v>120</v>
      </c>
      <c r="H342" s="89" t="n">
        <f aca="false">H343</f>
        <v>120</v>
      </c>
    </row>
    <row r="343" customFormat="false" ht="25.5" hidden="false" customHeight="false" outlineLevel="0" collapsed="false">
      <c r="A343" s="42" t="s">
        <v>200</v>
      </c>
      <c r="B343" s="91" t="n">
        <v>116</v>
      </c>
      <c r="C343" s="88" t="s">
        <v>264</v>
      </c>
      <c r="D343" s="88" t="s">
        <v>175</v>
      </c>
      <c r="E343" s="85" t="s">
        <v>325</v>
      </c>
      <c r="F343" s="88" t="s">
        <v>191</v>
      </c>
      <c r="G343" s="89" t="n">
        <f aca="false">G344</f>
        <v>120</v>
      </c>
      <c r="H343" s="89" t="n">
        <f aca="false">H344</f>
        <v>120</v>
      </c>
    </row>
    <row r="344" customFormat="false" ht="25.5" hidden="false" customHeight="false" outlineLevel="0" collapsed="false">
      <c r="A344" s="42" t="s">
        <v>218</v>
      </c>
      <c r="B344" s="91" t="n">
        <v>116</v>
      </c>
      <c r="C344" s="88" t="s">
        <v>264</v>
      </c>
      <c r="D344" s="88" t="s">
        <v>175</v>
      </c>
      <c r="E344" s="85" t="s">
        <v>325</v>
      </c>
      <c r="F344" s="88" t="s">
        <v>193</v>
      </c>
      <c r="G344" s="89" t="n">
        <v>120</v>
      </c>
      <c r="H344" s="89" t="n">
        <v>120</v>
      </c>
    </row>
    <row r="345" customFormat="false" ht="18.75" hidden="false" customHeight="true" outlineLevel="0" collapsed="false">
      <c r="A345" s="111" t="s">
        <v>437</v>
      </c>
      <c r="B345" s="91" t="n">
        <v>116</v>
      </c>
      <c r="C345" s="106" t="s">
        <v>212</v>
      </c>
      <c r="D345" s="106" t="s">
        <v>172</v>
      </c>
      <c r="E345" s="106" t="s">
        <v>330</v>
      </c>
      <c r="F345" s="107"/>
      <c r="G345" s="108" t="n">
        <f aca="false">G346</f>
        <v>500</v>
      </c>
      <c r="H345" s="108" t="n">
        <f aca="false">H346</f>
        <v>0</v>
      </c>
    </row>
    <row r="346" customFormat="false" ht="12.75" hidden="false" customHeight="false" outlineLevel="0" collapsed="false">
      <c r="A346" s="112" t="s">
        <v>331</v>
      </c>
      <c r="B346" s="91" t="n">
        <v>116</v>
      </c>
      <c r="C346" s="106" t="s">
        <v>212</v>
      </c>
      <c r="D346" s="106" t="s">
        <v>172</v>
      </c>
      <c r="E346" s="106" t="s">
        <v>330</v>
      </c>
      <c r="F346" s="106" t="s">
        <v>332</v>
      </c>
      <c r="G346" s="108" t="n">
        <f aca="false">G347</f>
        <v>500</v>
      </c>
      <c r="H346" s="108" t="n">
        <f aca="false">H347</f>
        <v>0</v>
      </c>
    </row>
    <row r="347" customFormat="false" ht="15.75" hidden="false" customHeight="true" outlineLevel="0" collapsed="false">
      <c r="A347" s="112" t="s">
        <v>326</v>
      </c>
      <c r="B347" s="91" t="n">
        <v>116</v>
      </c>
      <c r="C347" s="106" t="s">
        <v>212</v>
      </c>
      <c r="D347" s="106" t="s">
        <v>172</v>
      </c>
      <c r="E347" s="106" t="s">
        <v>330</v>
      </c>
      <c r="F347" s="106" t="s">
        <v>333</v>
      </c>
      <c r="G347" s="108" t="n">
        <v>500</v>
      </c>
      <c r="H347" s="108" t="n">
        <v>0</v>
      </c>
    </row>
    <row r="348" customFormat="false" ht="12.75" hidden="false" customHeight="false" outlineLevel="0" collapsed="false">
      <c r="A348" s="76" t="s">
        <v>339</v>
      </c>
      <c r="B348" s="91" t="n">
        <v>116</v>
      </c>
      <c r="C348" s="82" t="s">
        <v>340</v>
      </c>
      <c r="D348" s="88"/>
      <c r="E348" s="88"/>
      <c r="F348" s="88"/>
      <c r="G348" s="89" t="n">
        <f aca="false">G349</f>
        <v>2017</v>
      </c>
      <c r="H348" s="89" t="n">
        <f aca="false">H349</f>
        <v>4205</v>
      </c>
    </row>
    <row r="349" customFormat="false" ht="12.75" hidden="false" customHeight="false" outlineLevel="0" collapsed="false">
      <c r="A349" s="42" t="s">
        <v>339</v>
      </c>
      <c r="B349" s="91" t="n">
        <v>116</v>
      </c>
      <c r="C349" s="88" t="s">
        <v>340</v>
      </c>
      <c r="D349" s="88" t="s">
        <v>340</v>
      </c>
      <c r="E349" s="88"/>
      <c r="F349" s="88"/>
      <c r="G349" s="89" t="n">
        <f aca="false">G350</f>
        <v>2017</v>
      </c>
      <c r="H349" s="89" t="n">
        <f aca="false">H350</f>
        <v>4205</v>
      </c>
    </row>
    <row r="350" customFormat="false" ht="12.75" hidden="false" customHeight="false" outlineLevel="0" collapsed="false">
      <c r="A350" s="42" t="s">
        <v>339</v>
      </c>
      <c r="B350" s="91" t="n">
        <v>116</v>
      </c>
      <c r="C350" s="88" t="s">
        <v>340</v>
      </c>
      <c r="D350" s="88" t="s">
        <v>340</v>
      </c>
      <c r="E350" s="88" t="s">
        <v>341</v>
      </c>
      <c r="F350" s="88"/>
      <c r="G350" s="89" t="n">
        <f aca="false">G351</f>
        <v>2017</v>
      </c>
      <c r="H350" s="89" t="n">
        <f aca="false">H351</f>
        <v>4205</v>
      </c>
    </row>
    <row r="351" customFormat="false" ht="15" hidden="false" customHeight="true" outlineLevel="0" collapsed="false">
      <c r="A351" s="42" t="s">
        <v>339</v>
      </c>
      <c r="B351" s="91" t="n">
        <v>116</v>
      </c>
      <c r="C351" s="88" t="s">
        <v>340</v>
      </c>
      <c r="D351" s="88" t="s">
        <v>340</v>
      </c>
      <c r="E351" s="88" t="s">
        <v>341</v>
      </c>
      <c r="F351" s="88" t="s">
        <v>342</v>
      </c>
      <c r="G351" s="89" t="n">
        <v>2017</v>
      </c>
      <c r="H351" s="89" t="n">
        <v>4205</v>
      </c>
    </row>
    <row r="352" customFormat="false" ht="12.75" hidden="false" customHeight="false" outlineLevel="0" collapsed="false">
      <c r="A352" s="76" t="s">
        <v>122</v>
      </c>
      <c r="B352" s="77"/>
      <c r="C352" s="74"/>
      <c r="D352" s="74"/>
      <c r="E352" s="74"/>
      <c r="F352" s="74"/>
      <c r="G352" s="108" t="n">
        <f aca="false">SUM(G196+G239+G247+G260+G286+G325+G330+G341+G345+G348)</f>
        <v>82057.4</v>
      </c>
      <c r="H352" s="108" t="n">
        <f aca="false">SUM(H196+H239+H247+H260+H286+H325+H330+H341+H345+H348)</f>
        <v>85608.7</v>
      </c>
    </row>
  </sheetData>
  <mergeCells count="10">
    <mergeCell ref="D2:H2"/>
    <mergeCell ref="D3:H3"/>
    <mergeCell ref="D4:H4"/>
    <mergeCell ref="D5:H5"/>
    <mergeCell ref="A7:G7"/>
    <mergeCell ref="A8:G8"/>
    <mergeCell ref="A190:G190"/>
    <mergeCell ref="A191:G191"/>
    <mergeCell ref="A192:G192"/>
    <mergeCell ref="A193:G1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3-12-25T02:47:37Z</cp:lastPrinted>
  <dcterms:modified xsi:type="dcterms:W3CDTF">2023-12-28T07:38:47Z</dcterms:modified>
  <cp:revision>0</cp:revision>
  <dc:subject/>
  <dc:title/>
</cp:coreProperties>
</file>