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ПР" sheetId="2" state="visible" r:id="rId3"/>
    <sheet name="перечень публ" sheetId="3" state="visible" r:id="rId4"/>
    <sheet name="источники" sheetId="4" state="visible" r:id="rId5"/>
    <sheet name="ведомственная" sheetId="5" state="visible" r:id="rId6"/>
  </sheets>
  <definedNames>
    <definedName function="false" hidden="false" localSheetId="4" name="_xlnm.Print_Area" vbProcedure="false">ведомственная!$A$1:$P$2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28">
  <si>
    <t xml:space="preserve">Приложение 3  решению</t>
  </si>
  <si>
    <t xml:space="preserve">35-й сессии (7-го созыва)Совета депутатов</t>
  </si>
  <si>
    <t xml:space="preserve">города Болотное от 28.09.2023г. </t>
  </si>
  <si>
    <t xml:space="preserve">"О бюджете города Болотное на 2023год</t>
  </si>
  <si>
    <t xml:space="preserve">и плановый период 202-2025 годов"</t>
  </si>
  <si>
    <t xml:space="preserve">Доходы бюджета города Болотное на 2023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0299 13 0000 150</t>
  </si>
  <si>
    <t xml:space="preserve">Субсидии бюджетам городских поселений на реализацию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и бюджетам городских поселений на реализацию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ИТОГО:</t>
  </si>
  <si>
    <t xml:space="preserve">Приложение 4 к  решению</t>
  </si>
  <si>
    <t xml:space="preserve">35-й  сессии (7-го созыва) Совета депутатов</t>
  </si>
  <si>
    <t xml:space="preserve">"О бюджете города Болотное на 2023 год</t>
  </si>
  <si>
    <t xml:space="preserve">и плановый период 2024-2025 годов"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3 год и плановый период 2024-2025 годов</t>
  </si>
  <si>
    <t xml:space="preserve">бюджета города Болотное на 2023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униципальной власти города Болотное</t>
  </si>
  <si>
    <t xml:space="preserve">99.0.00.00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Реализация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дор.знаки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т/о светофоров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3400,0 псд по Сов.+1100,0строит контроль</t>
  </si>
  <si>
    <t xml:space="preserve">20000,0наши средства+7973,1 дор.фонд</t>
  </si>
  <si>
    <t xml:space="preserve">Капитальный ремонт, ремонт и содержание  автомобильных дорог</t>
  </si>
  <si>
    <t xml:space="preserve">13.0.00.705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экспертиза квартир, псд на снос, снос домов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взносы на кап.ремонт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1230,0 т/о ул.освещ.+т/о газопроводов+аренда скважин</t>
  </si>
  <si>
    <t xml:space="preserve">в т.ч.Сибтэку 3000за счет кредит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псд+эксп.дворовые террит.+эксп.общ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Расходы на реализацию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"Жилищно-коммунальное хозяйство Новосибирской области"</t>
  </si>
  <si>
    <t xml:space="preserve">09.0.00.70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по переселению граждан из аварийного жилищного фонда за счет средств государственной корпорации –Фонда содействия реформированию жилищно-коммунального хозяйства</t>
  </si>
  <si>
    <t xml:space="preserve">09.0.F3.67483</t>
  </si>
  <si>
    <t xml:space="preserve">Расходы на софинансирование мероприятий по переселению граждан из аварийного жилищного фонда</t>
  </si>
  <si>
    <t xml:space="preserve">09.0.F3.6748S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7 к  решению</t>
  </si>
  <si>
    <t xml:space="preserve">Приложение 9 к решению</t>
  </si>
  <si>
    <t xml:space="preserve">35-й сессии Совета депутатов</t>
  </si>
  <si>
    <t xml:space="preserve">4 сессии Совета депутатов</t>
  </si>
  <si>
    <t xml:space="preserve">и плановый период 2024-2025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3 году</t>
  </si>
  <si>
    <t xml:space="preserve">тыс.руб.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244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 на 2021-2023 годы"</t>
  </si>
  <si>
    <t xml:space="preserve">13.0.00.70760            13.0.00.70760                                          13.0.00.70769                                   13.0.00.70769                       13.0.00.01010                                     13.0.00.70510</t>
  </si>
  <si>
    <t xml:space="preserve">240                   410                                    240                                      410                  410                                410</t>
  </si>
  <si>
    <t xml:space="preserve">22458,7  136048,0                                                                668,1                                   1827,4                             3855,9                                        554,1</t>
  </si>
  <si>
    <t xml:space="preserve">Муниципальная программа "Формирование современной городской среды на территории города Болотное Болотнинского района Новосибирской области на 2018-2024 годы"</t>
  </si>
  <si>
    <t xml:space="preserve">14.0.F2.55550                                    14.0.F2.55550                                    </t>
  </si>
  <si>
    <t xml:space="preserve">240                      811</t>
  </si>
  <si>
    <t xml:space="preserve">7882,7                4879,9</t>
  </si>
  <si>
    <t xml:space="preserve">Приложение 9 к  решению</t>
  </si>
  <si>
    <t xml:space="preserve">35-й сессии (7-го созыва) Совета депутатов</t>
  </si>
  <si>
    <t xml:space="preserve">города Болотное от 28.09.2023г.</t>
  </si>
  <si>
    <t xml:space="preserve">"О  бюджете города Болотное на 2023 год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3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0409-1300070510-414                </t>
  </si>
  <si>
    <t xml:space="preserve">136048,0                                                         1827,4                             3855,9                                    554,1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                                Приложение 6 к   решению</t>
  </si>
  <si>
    <t xml:space="preserve">                               35-й сессии (7-го созыва) Совета депутатов</t>
  </si>
  <si>
    <t xml:space="preserve">                                города Болотное от 28.09.2023г.</t>
  </si>
  <si>
    <t xml:space="preserve">                              "О  бюджете города Болотное на 2023 год</t>
  </si>
  <si>
    <t xml:space="preserve">                                и плановый период 2024-2025 годов"</t>
  </si>
  <si>
    <t xml:space="preserve">Источники финансирования дефицита бюджета на 2023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Приложение 5 к  решению</t>
  </si>
  <si>
    <t xml:space="preserve">35-й  сессии (7-го созыва)Совета депутатов</t>
  </si>
  <si>
    <t xml:space="preserve">Ведомственная структура расходов бюджета города Болотное на 2023 г.</t>
  </si>
  <si>
    <t xml:space="preserve">434,2 эксп.Западной+250,0 сметы Берез, 1742,7 дор.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5" activeCellId="0" sqref="A75:D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4+C25+C33+C43+C48</f>
        <v>53713.4</v>
      </c>
    </row>
    <row r="10" customFormat="false" ht="13.5" hidden="false" customHeight="false" outlineLevel="0" collapsed="false">
      <c r="A10" s="15" t="s">
        <v>12</v>
      </c>
      <c r="B10" s="15" t="s">
        <v>13</v>
      </c>
      <c r="C10" s="16" t="n">
        <f aca="false">C11</f>
        <v>28400.5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f aca="false">SUM(C12+C13+C14+C15+C16+C17)</f>
        <v>28400.5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25825.4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20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20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70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375.1</v>
      </c>
    </row>
    <row r="17" customFormat="false" ht="47.25" hidden="false" customHeight="true" outlineLevel="0" collapsed="false">
      <c r="A17" s="11" t="s">
        <v>26</v>
      </c>
      <c r="B17" s="23" t="s">
        <v>27</v>
      </c>
      <c r="C17" s="20" t="n">
        <v>1100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+C22</f>
        <v>7148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3058.4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16.9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4072.6</v>
      </c>
    </row>
    <row r="22" customFormat="false" ht="40.5" hidden="false" customHeight="true" outlineLevel="0" collapsed="false">
      <c r="A22" s="25" t="s">
        <v>36</v>
      </c>
      <c r="B22" s="26" t="s">
        <v>37</v>
      </c>
      <c r="C22" s="20" t="n">
        <v>0.1</v>
      </c>
    </row>
    <row r="23" customFormat="false" ht="24" hidden="false" customHeight="true" outlineLevel="0" collapsed="false">
      <c r="A23" s="27" t="s">
        <v>38</v>
      </c>
      <c r="B23" s="28" t="s">
        <v>39</v>
      </c>
      <c r="C23" s="29" t="n">
        <f aca="false">C24</f>
        <v>61.6</v>
      </c>
    </row>
    <row r="24" customFormat="false" ht="22.5" hidden="false" customHeight="true" outlineLevel="0" collapsed="false">
      <c r="A24" s="11" t="s">
        <v>40</v>
      </c>
      <c r="B24" s="26" t="s">
        <v>41</v>
      </c>
      <c r="C24" s="20" t="n">
        <v>61.6</v>
      </c>
    </row>
    <row r="25" customFormat="false" ht="13.5" hidden="false" customHeight="false" outlineLevel="0" collapsed="false">
      <c r="A25" s="15" t="s">
        <v>42</v>
      </c>
      <c r="B25" s="15" t="s">
        <v>43</v>
      </c>
      <c r="C25" s="16" t="n">
        <f aca="false">SUM(C26+C28)</f>
        <v>14150</v>
      </c>
    </row>
    <row r="26" customFormat="false" ht="19.5" hidden="false" customHeight="true" outlineLevel="0" collapsed="false">
      <c r="A26" s="17" t="s">
        <v>44</v>
      </c>
      <c r="B26" s="17" t="s">
        <v>45</v>
      </c>
      <c r="C26" s="16" t="n">
        <f aca="false">SUM(C27)</f>
        <v>1500</v>
      </c>
    </row>
    <row r="27" customFormat="false" ht="25.5" hidden="false" customHeight="false" outlineLevel="0" collapsed="false">
      <c r="A27" s="11" t="s">
        <v>46</v>
      </c>
      <c r="B27" s="11" t="s">
        <v>47</v>
      </c>
      <c r="C27" s="20" t="n">
        <v>1500</v>
      </c>
    </row>
    <row r="28" customFormat="false" ht="16.5" hidden="false" customHeight="true" outlineLevel="0" collapsed="false">
      <c r="A28" s="17" t="s">
        <v>48</v>
      </c>
      <c r="B28" s="17" t="s">
        <v>49</v>
      </c>
      <c r="C28" s="16" t="n">
        <f aca="false">C29+C31</f>
        <v>12650</v>
      </c>
    </row>
    <row r="29" customFormat="false" ht="16.5" hidden="false" customHeight="true" outlineLevel="0" collapsed="false">
      <c r="A29" s="11" t="s">
        <v>50</v>
      </c>
      <c r="B29" s="11" t="s">
        <v>51</v>
      </c>
      <c r="C29" s="20" t="n">
        <f aca="false">C30</f>
        <v>10200</v>
      </c>
    </row>
    <row r="30" customFormat="false" ht="25.5" hidden="false" customHeight="false" outlineLevel="0" collapsed="false">
      <c r="A30" s="11" t="s">
        <v>52</v>
      </c>
      <c r="B30" s="30" t="s">
        <v>53</v>
      </c>
      <c r="C30" s="20" t="n">
        <v>10200</v>
      </c>
    </row>
    <row r="31" customFormat="false" ht="17.25" hidden="false" customHeight="true" outlineLevel="0" collapsed="false">
      <c r="A31" s="11" t="s">
        <v>54</v>
      </c>
      <c r="B31" s="31" t="s">
        <v>55</v>
      </c>
      <c r="C31" s="20" t="n">
        <f aca="false">C32</f>
        <v>2450</v>
      </c>
    </row>
    <row r="32" customFormat="false" ht="45.75" hidden="false" customHeight="true" outlineLevel="0" collapsed="false">
      <c r="A32" s="11" t="s">
        <v>56</v>
      </c>
      <c r="B32" s="11" t="s">
        <v>57</v>
      </c>
      <c r="C32" s="20" t="n">
        <v>2450</v>
      </c>
    </row>
    <row r="33" customFormat="false" ht="31.5" hidden="false" customHeight="true" outlineLevel="0" collapsed="false">
      <c r="A33" s="15" t="s">
        <v>58</v>
      </c>
      <c r="B33" s="15" t="s">
        <v>59</v>
      </c>
      <c r="C33" s="16" t="n">
        <f aca="false">SUM(C34+C40)</f>
        <v>3324.7</v>
      </c>
    </row>
    <row r="34" customFormat="false" ht="51" hidden="false" customHeight="false" outlineLevel="0" collapsed="false">
      <c r="A34" s="15" t="s">
        <v>60</v>
      </c>
      <c r="B34" s="32" t="s">
        <v>61</v>
      </c>
      <c r="C34" s="16" t="n">
        <f aca="false">SUM(C35+C37+C38)</f>
        <v>2724.7</v>
      </c>
    </row>
    <row r="35" customFormat="false" ht="43.5" hidden="false" customHeight="true" outlineLevel="0" collapsed="false">
      <c r="A35" s="11" t="s">
        <v>62</v>
      </c>
      <c r="B35" s="17" t="s">
        <v>63</v>
      </c>
      <c r="C35" s="18" t="n">
        <f aca="false">C36</f>
        <v>900</v>
      </c>
    </row>
    <row r="36" customFormat="false" ht="45" hidden="false" customHeight="true" outlineLevel="0" collapsed="false">
      <c r="A36" s="11" t="s">
        <v>64</v>
      </c>
      <c r="B36" s="33" t="s">
        <v>65</v>
      </c>
      <c r="C36" s="20" t="n">
        <v>900</v>
      </c>
    </row>
    <row r="37" customFormat="false" ht="42" hidden="false" customHeight="true" outlineLevel="0" collapsed="false">
      <c r="A37" s="11" t="s">
        <v>66</v>
      </c>
      <c r="B37" s="33" t="s">
        <v>67</v>
      </c>
      <c r="C37" s="20" t="n">
        <v>24.7</v>
      </c>
    </row>
    <row r="38" customFormat="false" ht="57" hidden="false" customHeight="true" outlineLevel="0" collapsed="false">
      <c r="A38" s="17" t="s">
        <v>68</v>
      </c>
      <c r="B38" s="17" t="s">
        <v>69</v>
      </c>
      <c r="C38" s="18" t="n">
        <f aca="false">C39</f>
        <v>1800</v>
      </c>
    </row>
    <row r="39" customFormat="false" ht="38.25" hidden="false" customHeight="false" outlineLevel="0" collapsed="false">
      <c r="A39" s="11" t="s">
        <v>70</v>
      </c>
      <c r="B39" s="34" t="s">
        <v>71</v>
      </c>
      <c r="C39" s="20" t="n">
        <v>1800</v>
      </c>
    </row>
    <row r="40" customFormat="false" ht="62.25" hidden="false" customHeight="true" outlineLevel="0" collapsed="false">
      <c r="A40" s="15" t="s">
        <v>72</v>
      </c>
      <c r="B40" s="35" t="s">
        <v>73</v>
      </c>
      <c r="C40" s="16" t="n">
        <f aca="false">C41</f>
        <v>600</v>
      </c>
    </row>
    <row r="41" customFormat="false" ht="58.5" hidden="false" customHeight="true" outlineLevel="0" collapsed="false">
      <c r="A41" s="17" t="s">
        <v>74</v>
      </c>
      <c r="B41" s="36" t="s">
        <v>75</v>
      </c>
      <c r="C41" s="18" t="n">
        <f aca="false">C42</f>
        <v>600</v>
      </c>
    </row>
    <row r="42" customFormat="false" ht="38.25" hidden="false" customHeight="false" outlineLevel="0" collapsed="false">
      <c r="A42" s="11" t="s">
        <v>76</v>
      </c>
      <c r="B42" s="11" t="s">
        <v>77</v>
      </c>
      <c r="C42" s="20" t="n">
        <v>600</v>
      </c>
    </row>
    <row r="43" customFormat="false" ht="18.75" hidden="false" customHeight="true" outlineLevel="0" collapsed="false">
      <c r="A43" s="15" t="s">
        <v>78</v>
      </c>
      <c r="B43" s="15" t="s">
        <v>79</v>
      </c>
      <c r="C43" s="16" t="n">
        <f aca="false">C44</f>
        <v>400</v>
      </c>
    </row>
    <row r="44" customFormat="false" ht="40.5" hidden="false" customHeight="false" outlineLevel="0" collapsed="false">
      <c r="A44" s="15" t="s">
        <v>80</v>
      </c>
      <c r="B44" s="15" t="s">
        <v>81</v>
      </c>
      <c r="C44" s="16" t="n">
        <f aca="false">C45+C47</f>
        <v>400</v>
      </c>
    </row>
    <row r="45" customFormat="false" ht="25.5" hidden="false" customHeight="false" outlineLevel="0" collapsed="false">
      <c r="A45" s="17" t="s">
        <v>82</v>
      </c>
      <c r="B45" s="17" t="s">
        <v>83</v>
      </c>
      <c r="C45" s="18" t="n">
        <f aca="false">C46</f>
        <v>200</v>
      </c>
    </row>
    <row r="46" customFormat="false" ht="25.5" hidden="false" customHeight="false" outlineLevel="0" collapsed="false">
      <c r="A46" s="11" t="s">
        <v>84</v>
      </c>
      <c r="B46" s="11" t="s">
        <v>85</v>
      </c>
      <c r="C46" s="20" t="n">
        <v>200</v>
      </c>
    </row>
    <row r="47" customFormat="false" ht="31.5" hidden="false" customHeight="true" outlineLevel="0" collapsed="false">
      <c r="A47" s="11" t="s">
        <v>86</v>
      </c>
      <c r="B47" s="11" t="s">
        <v>87</v>
      </c>
      <c r="C47" s="20" t="n">
        <v>200</v>
      </c>
    </row>
    <row r="48" customFormat="false" ht="24.75" hidden="false" customHeight="true" outlineLevel="0" collapsed="false">
      <c r="A48" s="15" t="s">
        <v>88</v>
      </c>
      <c r="B48" s="15" t="s">
        <v>89</v>
      </c>
      <c r="C48" s="16" t="n">
        <f aca="false">C49</f>
        <v>228.6</v>
      </c>
    </row>
    <row r="49" customFormat="false" ht="29.25" hidden="false" customHeight="true" outlineLevel="0" collapsed="false">
      <c r="A49" s="11" t="s">
        <v>90</v>
      </c>
      <c r="B49" s="11" t="s">
        <v>91</v>
      </c>
      <c r="C49" s="20" t="n">
        <v>228.6</v>
      </c>
    </row>
    <row r="50" customFormat="false" ht="22.5" hidden="false" customHeight="true" outlineLevel="0" collapsed="false">
      <c r="A50" s="13" t="s">
        <v>92</v>
      </c>
      <c r="B50" s="13" t="s">
        <v>93</v>
      </c>
      <c r="C50" s="14" t="n">
        <f aca="false">C51</f>
        <v>269094.4</v>
      </c>
    </row>
    <row r="51" customFormat="false" ht="27" hidden="false" customHeight="false" outlineLevel="0" collapsed="false">
      <c r="A51" s="15" t="s">
        <v>94</v>
      </c>
      <c r="B51" s="15" t="s">
        <v>95</v>
      </c>
      <c r="C51" s="16" t="n">
        <f aca="false">C52+C54+C57+C62+C64</f>
        <v>269094.4</v>
      </c>
    </row>
    <row r="52" customFormat="false" ht="24.75" hidden="false" customHeight="true" outlineLevel="0" collapsed="false">
      <c r="A52" s="15" t="s">
        <v>96</v>
      </c>
      <c r="B52" s="15" t="s">
        <v>97</v>
      </c>
      <c r="C52" s="16" t="n">
        <f aca="false">C53</f>
        <v>24841.4</v>
      </c>
    </row>
    <row r="53" customFormat="false" ht="27.75" hidden="false" customHeight="true" outlineLevel="0" collapsed="false">
      <c r="A53" s="11" t="s">
        <v>98</v>
      </c>
      <c r="B53" s="11" t="s">
        <v>99</v>
      </c>
      <c r="C53" s="20" t="n">
        <v>24841.4</v>
      </c>
    </row>
    <row r="54" customFormat="false" ht="18" hidden="false" customHeight="true" outlineLevel="0" collapsed="false">
      <c r="A54" s="15" t="s">
        <v>100</v>
      </c>
      <c r="B54" s="15" t="s">
        <v>101</v>
      </c>
      <c r="C54" s="16" t="n">
        <f aca="false">C55+C56</f>
        <v>1094.4</v>
      </c>
    </row>
    <row r="55" customFormat="false" ht="32.25" hidden="false" customHeight="true" outlineLevel="0" collapsed="false">
      <c r="A55" s="11" t="s">
        <v>102</v>
      </c>
      <c r="B55" s="11" t="s">
        <v>103</v>
      </c>
      <c r="C55" s="20" t="n">
        <v>1094.3</v>
      </c>
    </row>
    <row r="56" customFormat="false" ht="31.5" hidden="false" customHeight="true" outlineLevel="0" collapsed="false">
      <c r="A56" s="11" t="s">
        <v>104</v>
      </c>
      <c r="B56" s="11" t="s">
        <v>105</v>
      </c>
      <c r="C56" s="20" t="n">
        <v>0.1</v>
      </c>
    </row>
    <row r="57" customFormat="false" ht="18.75" hidden="false" customHeight="true" outlineLevel="0" collapsed="false">
      <c r="A57" s="27" t="s">
        <v>106</v>
      </c>
      <c r="B57" s="27" t="s">
        <v>107</v>
      </c>
      <c r="C57" s="20" t="n">
        <f aca="false">C58+C59+C60+C61</f>
        <v>23964</v>
      </c>
    </row>
    <row r="58" customFormat="false" ht="55.5" hidden="false" customHeight="true" outlineLevel="0" collapsed="false">
      <c r="A58" s="11" t="s">
        <v>108</v>
      </c>
      <c r="B58" s="11" t="s">
        <v>109</v>
      </c>
      <c r="C58" s="20" t="n">
        <v>9680.7</v>
      </c>
    </row>
    <row r="59" customFormat="false" ht="45" hidden="false" customHeight="true" outlineLevel="0" collapsed="false">
      <c r="A59" s="11" t="s">
        <v>108</v>
      </c>
      <c r="B59" s="11" t="s">
        <v>110</v>
      </c>
      <c r="C59" s="20" t="n">
        <v>1655.3</v>
      </c>
    </row>
    <row r="60" customFormat="false" ht="29.25" hidden="false" customHeight="true" outlineLevel="0" collapsed="false">
      <c r="A60" s="11" t="s">
        <v>111</v>
      </c>
      <c r="B60" s="11" t="s">
        <v>112</v>
      </c>
      <c r="C60" s="20" t="n">
        <v>12407.6</v>
      </c>
    </row>
    <row r="61" customFormat="false" ht="56.25" hidden="false" customHeight="true" outlineLevel="0" collapsed="false">
      <c r="A61" s="11" t="s">
        <v>113</v>
      </c>
      <c r="B61" s="11" t="s">
        <v>114</v>
      </c>
      <c r="C61" s="20" t="n">
        <v>220.4</v>
      </c>
    </row>
    <row r="62" customFormat="false" ht="22.5" hidden="false" customHeight="true" outlineLevel="0" collapsed="false">
      <c r="A62" s="15" t="s">
        <v>115</v>
      </c>
      <c r="B62" s="15" t="s">
        <v>116</v>
      </c>
      <c r="C62" s="16" t="n">
        <f aca="false">C63</f>
        <v>12129</v>
      </c>
    </row>
    <row r="63" customFormat="false" ht="43.5" hidden="false" customHeight="true" outlineLevel="0" collapsed="false">
      <c r="A63" s="11" t="s">
        <v>117</v>
      </c>
      <c r="B63" s="11" t="s">
        <v>118</v>
      </c>
      <c r="C63" s="20" t="n">
        <v>12129</v>
      </c>
    </row>
    <row r="64" customFormat="false" ht="33" hidden="false" customHeight="true" outlineLevel="0" collapsed="false">
      <c r="A64" s="27" t="s">
        <v>119</v>
      </c>
      <c r="B64" s="15" t="s">
        <v>120</v>
      </c>
      <c r="C64" s="20" t="n">
        <f aca="false">C65+C66+C67+C68+C69+C70+C71</f>
        <v>207065.6</v>
      </c>
    </row>
    <row r="65" customFormat="false" ht="42" hidden="false" customHeight="true" outlineLevel="0" collapsed="false">
      <c r="A65" s="11"/>
      <c r="B65" s="11" t="s">
        <v>121</v>
      </c>
      <c r="C65" s="20" t="n">
        <v>158506.7</v>
      </c>
    </row>
    <row r="66" customFormat="false" ht="45" hidden="false" customHeight="true" outlineLevel="0" collapsed="false">
      <c r="A66" s="11"/>
      <c r="B66" s="11" t="s">
        <v>122</v>
      </c>
      <c r="C66" s="20" t="n">
        <v>15346.7</v>
      </c>
    </row>
    <row r="67" customFormat="false" ht="56.25" hidden="false" customHeight="true" outlineLevel="0" collapsed="false">
      <c r="A67" s="11"/>
      <c r="B67" s="37" t="s">
        <v>123</v>
      </c>
      <c r="C67" s="20" t="n">
        <v>8131.4</v>
      </c>
      <c r="E67" s="38"/>
    </row>
    <row r="68" customFormat="false" ht="56.25" hidden="false" customHeight="true" outlineLevel="0" collapsed="false">
      <c r="A68" s="11"/>
      <c r="B68" s="11" t="s">
        <v>124</v>
      </c>
      <c r="C68" s="20" t="n">
        <v>12026.7</v>
      </c>
      <c r="E68" s="38"/>
    </row>
    <row r="69" customFormat="false" ht="56.25" hidden="false" customHeight="true" outlineLevel="0" collapsed="false">
      <c r="A69" s="11"/>
      <c r="B69" s="11" t="s">
        <v>125</v>
      </c>
      <c r="C69" s="20" t="n">
        <v>4518.6</v>
      </c>
      <c r="E69" s="38"/>
    </row>
    <row r="70" customFormat="false" ht="48" hidden="false" customHeight="true" outlineLevel="0" collapsed="false">
      <c r="A70" s="11"/>
      <c r="B70" s="11" t="s">
        <v>126</v>
      </c>
      <c r="C70" s="20" t="n">
        <v>1000</v>
      </c>
      <c r="E70" s="38"/>
    </row>
    <row r="71" customFormat="false" ht="54" hidden="false" customHeight="true" outlineLevel="0" collapsed="false">
      <c r="A71" s="11"/>
      <c r="B71" s="11" t="s">
        <v>127</v>
      </c>
      <c r="C71" s="20" t="n">
        <v>7535.5</v>
      </c>
      <c r="E71" s="38"/>
    </row>
    <row r="72" customFormat="false" ht="18.75" hidden="false" customHeight="true" outlineLevel="0" collapsed="false">
      <c r="A72" s="27" t="s">
        <v>128</v>
      </c>
      <c r="B72" s="39"/>
      <c r="C72" s="29" t="n">
        <f aca="false">C9+C50</f>
        <v>322807.8</v>
      </c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A7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8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269" activeCellId="0" sqref="A269:H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/>
      <c r="B1" s="3"/>
      <c r="C1" s="3"/>
      <c r="D1" s="42" t="s">
        <v>129</v>
      </c>
      <c r="E1" s="43"/>
      <c r="F1" s="43"/>
      <c r="G1" s="43"/>
      <c r="H1" s="43"/>
      <c r="I1" s="43"/>
    </row>
    <row r="2" customFormat="false" ht="12.75" hidden="false" customHeight="false" outlineLevel="0" collapsed="false">
      <c r="A2" s="3"/>
      <c r="B2" s="3"/>
      <c r="C2" s="3"/>
      <c r="D2" s="44" t="s">
        <v>130</v>
      </c>
      <c r="E2" s="44"/>
      <c r="F2" s="44"/>
      <c r="G2" s="44"/>
      <c r="H2" s="44"/>
      <c r="I2" s="43"/>
    </row>
    <row r="3" customFormat="false" ht="12.75" hidden="false" customHeight="false" outlineLevel="0" collapsed="false">
      <c r="A3" s="3"/>
      <c r="B3" s="3"/>
      <c r="C3" s="3"/>
      <c r="D3" s="44" t="s">
        <v>2</v>
      </c>
      <c r="E3" s="44"/>
      <c r="F3" s="44"/>
      <c r="G3" s="44"/>
      <c r="H3" s="44"/>
      <c r="I3" s="43"/>
    </row>
    <row r="4" customFormat="false" ht="12.75" hidden="false" customHeight="false" outlineLevel="0" collapsed="false">
      <c r="A4" s="3"/>
      <c r="B4" s="3"/>
      <c r="C4" s="3"/>
      <c r="D4" s="44" t="s">
        <v>131</v>
      </c>
      <c r="E4" s="44"/>
      <c r="F4" s="44"/>
      <c r="G4" s="44"/>
      <c r="H4" s="44"/>
      <c r="I4" s="43"/>
    </row>
    <row r="5" customFormat="false" ht="12.75" hidden="false" customHeight="false" outlineLevel="0" collapsed="false">
      <c r="A5" s="3"/>
      <c r="B5" s="3"/>
      <c r="C5" s="3"/>
      <c r="D5" s="44" t="s">
        <v>132</v>
      </c>
      <c r="E5" s="44"/>
      <c r="F5" s="44"/>
      <c r="G5" s="44"/>
      <c r="H5" s="44"/>
      <c r="I5" s="43"/>
      <c r="J5" s="43"/>
    </row>
    <row r="6" customFormat="false" ht="12.75" hidden="false" customHeight="false" outlineLevel="0" collapsed="false">
      <c r="A6" s="3"/>
      <c r="B6" s="3"/>
      <c r="C6" s="3"/>
      <c r="D6" s="45"/>
      <c r="E6" s="46"/>
      <c r="F6" s="46"/>
      <c r="G6" s="46"/>
      <c r="H6" s="46"/>
      <c r="I6" s="43"/>
      <c r="J6" s="43"/>
    </row>
    <row r="7" customFormat="false" ht="15.75" hidden="false" customHeight="true" outlineLevel="0" collapsed="false">
      <c r="A7" s="47" t="s">
        <v>133</v>
      </c>
      <c r="B7" s="47"/>
      <c r="C7" s="47"/>
      <c r="D7" s="47"/>
      <c r="E7" s="47"/>
      <c r="F7" s="47"/>
      <c r="G7" s="47"/>
      <c r="H7" s="46"/>
      <c r="I7" s="43"/>
      <c r="J7" s="43"/>
    </row>
    <row r="8" customFormat="false" ht="12.75" hidden="false" customHeight="true" outlineLevel="0" collapsed="false">
      <c r="A8" s="47" t="s">
        <v>134</v>
      </c>
      <c r="B8" s="47"/>
      <c r="C8" s="47"/>
      <c r="D8" s="47"/>
      <c r="E8" s="47"/>
      <c r="F8" s="47"/>
      <c r="G8" s="47"/>
      <c r="H8" s="46"/>
      <c r="I8" s="43"/>
      <c r="J8" s="43"/>
    </row>
    <row r="9" customFormat="false" ht="12.75" hidden="false" customHeight="true" outlineLevel="0" collapsed="false">
      <c r="A9" s="47" t="s">
        <v>135</v>
      </c>
      <c r="B9" s="47"/>
      <c r="C9" s="47"/>
      <c r="D9" s="47"/>
      <c r="E9" s="47"/>
      <c r="F9" s="47"/>
      <c r="G9" s="47"/>
      <c r="H9" s="46"/>
      <c r="I9" s="43"/>
      <c r="J9" s="43"/>
    </row>
    <row r="10" customFormat="false" ht="12.75" hidden="false" customHeight="false" outlineLevel="0" collapsed="false">
      <c r="A10" s="3"/>
      <c r="B10" s="3"/>
      <c r="C10" s="3"/>
      <c r="D10" s="45"/>
      <c r="E10" s="46"/>
      <c r="F10" s="46"/>
      <c r="G10" s="46"/>
      <c r="H10" s="46"/>
      <c r="I10" s="43"/>
      <c r="J10" s="43"/>
    </row>
    <row r="11" customFormat="false" ht="12.75" hidden="false" customHeight="false" outlineLevel="0" collapsed="false">
      <c r="A11" s="3"/>
      <c r="B11" s="3"/>
      <c r="C11" s="3"/>
      <c r="D11" s="45"/>
      <c r="E11" s="46"/>
      <c r="F11" s="46"/>
      <c r="G11" s="46"/>
      <c r="H11" s="46"/>
      <c r="I11" s="43"/>
      <c r="J11" s="43"/>
    </row>
    <row r="12" customFormat="false" ht="12.75" hidden="false" customHeight="true" outlineLevel="0" collapsed="false">
      <c r="A12" s="47" t="s">
        <v>133</v>
      </c>
      <c r="B12" s="47"/>
      <c r="C12" s="47"/>
      <c r="D12" s="47"/>
      <c r="E12" s="47"/>
      <c r="F12" s="47"/>
      <c r="G12" s="47"/>
      <c r="H12" s="46"/>
      <c r="I12" s="43"/>
      <c r="J12" s="43"/>
    </row>
    <row r="13" customFormat="false" ht="12.75" hidden="false" customHeight="true" outlineLevel="0" collapsed="false">
      <c r="A13" s="47" t="s">
        <v>134</v>
      </c>
      <c r="B13" s="47"/>
      <c r="C13" s="47"/>
      <c r="D13" s="47"/>
      <c r="E13" s="47"/>
      <c r="F13" s="47"/>
      <c r="G13" s="47"/>
      <c r="H13" s="46"/>
      <c r="I13" s="43"/>
      <c r="J13" s="43"/>
    </row>
    <row r="14" customFormat="false" ht="12.75" hidden="false" customHeight="true" outlineLevel="0" collapsed="false">
      <c r="A14" s="47" t="s">
        <v>136</v>
      </c>
      <c r="B14" s="47"/>
      <c r="C14" s="47"/>
      <c r="D14" s="47"/>
      <c r="E14" s="47"/>
      <c r="F14" s="47"/>
      <c r="G14" s="47"/>
      <c r="H14" s="46"/>
      <c r="I14" s="43"/>
      <c r="J14" s="43"/>
    </row>
    <row r="15" customFormat="false" ht="12.75" hidden="false" customHeight="true" outlineLevel="0" collapsed="false">
      <c r="A15" s="48" t="s">
        <v>6</v>
      </c>
      <c r="B15" s="48"/>
      <c r="C15" s="48"/>
      <c r="D15" s="48"/>
      <c r="E15" s="48"/>
      <c r="F15" s="48"/>
      <c r="G15" s="48"/>
    </row>
    <row r="16" customFormat="false" ht="38.25" hidden="false" customHeight="false" outlineLevel="0" collapsed="false">
      <c r="A16" s="49" t="s">
        <v>137</v>
      </c>
      <c r="B16" s="50" t="s">
        <v>138</v>
      </c>
      <c r="C16" s="50" t="s">
        <v>139</v>
      </c>
      <c r="D16" s="50" t="s">
        <v>140</v>
      </c>
      <c r="E16" s="50" t="s">
        <v>141</v>
      </c>
      <c r="F16" s="50" t="s">
        <v>142</v>
      </c>
      <c r="G16" s="49" t="s">
        <v>9</v>
      </c>
    </row>
    <row r="17" customFormat="false" ht="12.75" hidden="false" customHeight="true" outlineLevel="0" collapsed="false">
      <c r="A17" s="51" t="s">
        <v>143</v>
      </c>
      <c r="B17" s="52" t="n">
        <v>116</v>
      </c>
      <c r="C17" s="51"/>
      <c r="D17" s="51"/>
      <c r="E17" s="51"/>
      <c r="F17" s="51"/>
      <c r="G17" s="51"/>
    </row>
    <row r="18" customFormat="false" ht="15" hidden="false" customHeight="true" outlineLevel="0" collapsed="false">
      <c r="A18" s="51" t="s">
        <v>144</v>
      </c>
      <c r="B18" s="53" t="n">
        <v>116</v>
      </c>
      <c r="C18" s="54" t="s">
        <v>145</v>
      </c>
      <c r="D18" s="54" t="s">
        <v>146</v>
      </c>
      <c r="E18" s="54"/>
      <c r="F18" s="54"/>
      <c r="G18" s="55" t="n">
        <f aca="false">SUM(G19+G26+G42+G54+G59+G49)</f>
        <v>17860.2</v>
      </c>
      <c r="H18" s="56"/>
    </row>
    <row r="19" customFormat="false" ht="46.5" hidden="false" customHeight="true" outlineLevel="0" collapsed="false">
      <c r="A19" s="51" t="s">
        <v>147</v>
      </c>
      <c r="B19" s="52" t="n">
        <v>116</v>
      </c>
      <c r="C19" s="57" t="s">
        <v>145</v>
      </c>
      <c r="D19" s="57" t="s">
        <v>148</v>
      </c>
      <c r="E19" s="58"/>
      <c r="F19" s="58"/>
      <c r="G19" s="55" t="n">
        <f aca="false">G20</f>
        <v>1769.7</v>
      </c>
      <c r="H19" s="56"/>
    </row>
    <row r="20" customFormat="false" ht="26.25" hidden="false" customHeight="true" outlineLevel="0" collapsed="false">
      <c r="A20" s="59" t="s">
        <v>149</v>
      </c>
      <c r="B20" s="52" t="n">
        <v>116</v>
      </c>
      <c r="C20" s="60" t="s">
        <v>145</v>
      </c>
      <c r="D20" s="60" t="s">
        <v>148</v>
      </c>
      <c r="E20" s="60" t="s">
        <v>150</v>
      </c>
      <c r="F20" s="58"/>
      <c r="G20" s="55" t="n">
        <f aca="false">G21+G24</f>
        <v>1769.7</v>
      </c>
      <c r="H20" s="56"/>
    </row>
    <row r="21" customFormat="false" ht="18.75" hidden="false" customHeight="true" outlineLevel="0" collapsed="false">
      <c r="A21" s="49" t="s">
        <v>151</v>
      </c>
      <c r="B21" s="52" t="n">
        <v>116</v>
      </c>
      <c r="C21" s="60" t="s">
        <v>145</v>
      </c>
      <c r="D21" s="60" t="s">
        <v>148</v>
      </c>
      <c r="E21" s="60" t="s">
        <v>152</v>
      </c>
      <c r="F21" s="60"/>
      <c r="G21" s="55" t="n">
        <f aca="false">G22</f>
        <v>1703.7</v>
      </c>
      <c r="H21" s="61"/>
    </row>
    <row r="22" customFormat="false" ht="69.75" hidden="false" customHeight="true" outlineLevel="0" collapsed="false">
      <c r="A22" s="49" t="s">
        <v>153</v>
      </c>
      <c r="B22" s="52" t="n">
        <v>116</v>
      </c>
      <c r="C22" s="60" t="s">
        <v>145</v>
      </c>
      <c r="D22" s="60" t="s">
        <v>148</v>
      </c>
      <c r="E22" s="60" t="s">
        <v>152</v>
      </c>
      <c r="F22" s="62" t="s">
        <v>154</v>
      </c>
      <c r="G22" s="55" t="n">
        <f aca="false">G23</f>
        <v>1703.7</v>
      </c>
      <c r="H22" s="61"/>
    </row>
    <row r="23" customFormat="false" ht="33.75" hidden="false" customHeight="true" outlineLevel="0" collapsed="false">
      <c r="A23" s="49" t="s">
        <v>155</v>
      </c>
      <c r="B23" s="52" t="n">
        <v>116</v>
      </c>
      <c r="C23" s="60" t="s">
        <v>145</v>
      </c>
      <c r="D23" s="60" t="s">
        <v>148</v>
      </c>
      <c r="E23" s="60" t="s">
        <v>152</v>
      </c>
      <c r="F23" s="62" t="s">
        <v>156</v>
      </c>
      <c r="G23" s="55" t="n">
        <v>1703.7</v>
      </c>
      <c r="H23" s="61"/>
    </row>
    <row r="24" customFormat="false" ht="33.75" hidden="false" customHeight="true" outlineLevel="0" collapsed="false">
      <c r="A24" s="63" t="s">
        <v>157</v>
      </c>
      <c r="B24" s="52" t="n">
        <v>116</v>
      </c>
      <c r="C24" s="60" t="s">
        <v>145</v>
      </c>
      <c r="D24" s="60" t="s">
        <v>148</v>
      </c>
      <c r="E24" s="60" t="s">
        <v>158</v>
      </c>
      <c r="F24" s="62" t="s">
        <v>154</v>
      </c>
      <c r="G24" s="55" t="n">
        <f aca="false">G25</f>
        <v>66</v>
      </c>
      <c r="H24" s="61"/>
    </row>
    <row r="25" customFormat="false" ht="33.75" hidden="false" customHeight="true" outlineLevel="0" collapsed="false">
      <c r="A25" s="49" t="s">
        <v>159</v>
      </c>
      <c r="B25" s="52" t="n">
        <v>116</v>
      </c>
      <c r="C25" s="60" t="s">
        <v>145</v>
      </c>
      <c r="D25" s="60" t="s">
        <v>148</v>
      </c>
      <c r="E25" s="60" t="s">
        <v>158</v>
      </c>
      <c r="F25" s="62" t="s">
        <v>156</v>
      </c>
      <c r="G25" s="55" t="n">
        <v>66</v>
      </c>
      <c r="H25" s="61"/>
    </row>
    <row r="26" customFormat="false" ht="57.75" hidden="false" customHeight="true" outlineLevel="0" collapsed="false">
      <c r="A26" s="51" t="s">
        <v>160</v>
      </c>
      <c r="B26" s="52" t="n">
        <v>116</v>
      </c>
      <c r="C26" s="57" t="s">
        <v>145</v>
      </c>
      <c r="D26" s="57" t="s">
        <v>161</v>
      </c>
      <c r="E26" s="58"/>
      <c r="F26" s="58"/>
      <c r="G26" s="55" t="n">
        <f aca="false">G27</f>
        <v>12881.4</v>
      </c>
      <c r="H26" s="56"/>
    </row>
    <row r="27" customFormat="false" ht="27" hidden="false" customHeight="true" outlineLevel="0" collapsed="false">
      <c r="A27" s="59" t="s">
        <v>149</v>
      </c>
      <c r="B27" s="52" t="n">
        <v>116</v>
      </c>
      <c r="C27" s="60" t="s">
        <v>145</v>
      </c>
      <c r="D27" s="60" t="s">
        <v>161</v>
      </c>
      <c r="E27" s="60" t="s">
        <v>150</v>
      </c>
      <c r="F27" s="58"/>
      <c r="G27" s="55" t="n">
        <f aca="false">G28+G31+G36+G40</f>
        <v>12881.4</v>
      </c>
      <c r="H27" s="56"/>
    </row>
    <row r="28" customFormat="false" ht="36" hidden="false" customHeight="true" outlineLevel="0" collapsed="false">
      <c r="A28" s="59" t="s">
        <v>162</v>
      </c>
      <c r="B28" s="52" t="n">
        <v>116</v>
      </c>
      <c r="C28" s="64" t="s">
        <v>145</v>
      </c>
      <c r="D28" s="64" t="s">
        <v>161</v>
      </c>
      <c r="E28" s="64" t="s">
        <v>163</v>
      </c>
      <c r="F28" s="58"/>
      <c r="G28" s="55" t="n">
        <f aca="false">G29</f>
        <v>11877.4</v>
      </c>
      <c r="H28" s="56"/>
    </row>
    <row r="29" customFormat="false" ht="69" hidden="false" customHeight="true" outlineLevel="0" collapsed="false">
      <c r="A29" s="49" t="s">
        <v>153</v>
      </c>
      <c r="B29" s="52" t="n">
        <v>116</v>
      </c>
      <c r="C29" s="60" t="s">
        <v>145</v>
      </c>
      <c r="D29" s="60" t="s">
        <v>161</v>
      </c>
      <c r="E29" s="64" t="s">
        <v>163</v>
      </c>
      <c r="F29" s="60" t="s">
        <v>154</v>
      </c>
      <c r="G29" s="55" t="n">
        <f aca="false">G30</f>
        <v>11877.4</v>
      </c>
      <c r="H29" s="56"/>
    </row>
    <row r="30" customFormat="false" ht="32.25" hidden="false" customHeight="true" outlineLevel="0" collapsed="false">
      <c r="A30" s="49" t="s">
        <v>155</v>
      </c>
      <c r="B30" s="52" t="n">
        <v>116</v>
      </c>
      <c r="C30" s="60" t="s">
        <v>145</v>
      </c>
      <c r="D30" s="60" t="s">
        <v>161</v>
      </c>
      <c r="E30" s="64" t="s">
        <v>163</v>
      </c>
      <c r="F30" s="60" t="s">
        <v>156</v>
      </c>
      <c r="G30" s="55" t="n">
        <v>11877.4</v>
      </c>
      <c r="H30" s="56"/>
    </row>
    <row r="31" customFormat="false" ht="24.75" hidden="false" customHeight="true" outlineLevel="0" collapsed="false">
      <c r="A31" s="49" t="s">
        <v>164</v>
      </c>
      <c r="B31" s="52" t="n">
        <v>116</v>
      </c>
      <c r="C31" s="60" t="s">
        <v>145</v>
      </c>
      <c r="D31" s="60" t="s">
        <v>161</v>
      </c>
      <c r="E31" s="60" t="s">
        <v>165</v>
      </c>
      <c r="F31" s="60"/>
      <c r="G31" s="55" t="n">
        <f aca="false">G32+G34</f>
        <v>518.9</v>
      </c>
      <c r="H31" s="56"/>
    </row>
    <row r="32" customFormat="false" ht="28.5" hidden="false" customHeight="true" outlineLevel="0" collapsed="false">
      <c r="A32" s="49" t="s">
        <v>166</v>
      </c>
      <c r="B32" s="52" t="n">
        <v>116</v>
      </c>
      <c r="C32" s="60" t="s">
        <v>145</v>
      </c>
      <c r="D32" s="60" t="s">
        <v>161</v>
      </c>
      <c r="E32" s="60" t="s">
        <v>165</v>
      </c>
      <c r="F32" s="60" t="s">
        <v>167</v>
      </c>
      <c r="G32" s="55" t="n">
        <f aca="false">G33</f>
        <v>517.7</v>
      </c>
      <c r="H32" s="56"/>
    </row>
    <row r="33" customFormat="false" ht="24.75" hidden="false" customHeight="true" outlineLevel="0" collapsed="false">
      <c r="A33" s="49" t="s">
        <v>168</v>
      </c>
      <c r="B33" s="52" t="n">
        <v>116</v>
      </c>
      <c r="C33" s="60" t="s">
        <v>145</v>
      </c>
      <c r="D33" s="60" t="s">
        <v>161</v>
      </c>
      <c r="E33" s="60" t="s">
        <v>165</v>
      </c>
      <c r="F33" s="60" t="s">
        <v>169</v>
      </c>
      <c r="G33" s="55" t="n">
        <v>517.7</v>
      </c>
      <c r="H33" s="56"/>
    </row>
    <row r="34" customFormat="false" ht="24.75" hidden="false" customHeight="true" outlineLevel="0" collapsed="false">
      <c r="A34" s="49" t="s">
        <v>170</v>
      </c>
      <c r="B34" s="52" t="n">
        <v>116</v>
      </c>
      <c r="C34" s="60" t="s">
        <v>145</v>
      </c>
      <c r="D34" s="60" t="s">
        <v>161</v>
      </c>
      <c r="E34" s="60" t="s">
        <v>165</v>
      </c>
      <c r="F34" s="60" t="s">
        <v>171</v>
      </c>
      <c r="G34" s="65" t="n">
        <f aca="false">G35</f>
        <v>1.2</v>
      </c>
      <c r="H34" s="56"/>
      <c r="I34" s="66"/>
    </row>
    <row r="35" customFormat="false" ht="24.75" hidden="false" customHeight="true" outlineLevel="0" collapsed="false">
      <c r="A35" s="49" t="s">
        <v>172</v>
      </c>
      <c r="B35" s="52" t="n">
        <v>116</v>
      </c>
      <c r="C35" s="60" t="s">
        <v>145</v>
      </c>
      <c r="D35" s="60" t="s">
        <v>161</v>
      </c>
      <c r="E35" s="60" t="s">
        <v>165</v>
      </c>
      <c r="F35" s="60" t="s">
        <v>173</v>
      </c>
      <c r="G35" s="65" t="n">
        <v>1.2</v>
      </c>
      <c r="H35" s="56"/>
      <c r="I35" s="66"/>
    </row>
    <row r="36" customFormat="false" ht="24.75" hidden="false" customHeight="true" outlineLevel="0" collapsed="false">
      <c r="A36" s="59" t="s">
        <v>149</v>
      </c>
      <c r="B36" s="67" t="n">
        <v>116</v>
      </c>
      <c r="C36" s="64" t="s">
        <v>145</v>
      </c>
      <c r="D36" s="64" t="s">
        <v>161</v>
      </c>
      <c r="E36" s="64" t="s">
        <v>150</v>
      </c>
      <c r="F36" s="58"/>
      <c r="G36" s="65" t="n">
        <f aca="false">G37</f>
        <v>0.1</v>
      </c>
      <c r="H36" s="56"/>
      <c r="I36" s="66"/>
    </row>
    <row r="37" customFormat="false" ht="24.75" hidden="false" customHeight="true" outlineLevel="0" collapsed="false">
      <c r="A37" s="68" t="s">
        <v>174</v>
      </c>
      <c r="B37" s="67" t="n">
        <v>116</v>
      </c>
      <c r="C37" s="64" t="s">
        <v>145</v>
      </c>
      <c r="D37" s="64" t="s">
        <v>161</v>
      </c>
      <c r="E37" s="64" t="s">
        <v>175</v>
      </c>
      <c r="F37" s="58"/>
      <c r="G37" s="65" t="n">
        <f aca="false">G38</f>
        <v>0.1</v>
      </c>
      <c r="H37" s="56"/>
      <c r="I37" s="66"/>
    </row>
    <row r="38" customFormat="false" ht="24.75" hidden="false" customHeight="true" outlineLevel="0" collapsed="false">
      <c r="A38" s="63" t="s">
        <v>176</v>
      </c>
      <c r="B38" s="67" t="n">
        <v>116</v>
      </c>
      <c r="C38" s="64" t="s">
        <v>145</v>
      </c>
      <c r="D38" s="64" t="s">
        <v>161</v>
      </c>
      <c r="E38" s="64" t="s">
        <v>175</v>
      </c>
      <c r="F38" s="64" t="s">
        <v>167</v>
      </c>
      <c r="G38" s="65" t="n">
        <f aca="false">G39</f>
        <v>0.1</v>
      </c>
      <c r="H38" s="56"/>
      <c r="I38" s="66"/>
    </row>
    <row r="39" customFormat="false" ht="24.75" hidden="false" customHeight="true" outlineLevel="0" collapsed="false">
      <c r="A39" s="63" t="s">
        <v>168</v>
      </c>
      <c r="B39" s="67" t="n">
        <v>116</v>
      </c>
      <c r="C39" s="64" t="s">
        <v>145</v>
      </c>
      <c r="D39" s="64" t="s">
        <v>161</v>
      </c>
      <c r="E39" s="64" t="s">
        <v>175</v>
      </c>
      <c r="F39" s="64" t="s">
        <v>169</v>
      </c>
      <c r="G39" s="65" t="n">
        <v>0.1</v>
      </c>
      <c r="H39" s="56"/>
      <c r="I39" s="66"/>
    </row>
    <row r="40" customFormat="false" ht="24.75" hidden="false" customHeight="true" outlineLevel="0" collapsed="false">
      <c r="A40" s="63" t="s">
        <v>157</v>
      </c>
      <c r="B40" s="52" t="n">
        <v>116</v>
      </c>
      <c r="C40" s="60" t="s">
        <v>145</v>
      </c>
      <c r="D40" s="60" t="s">
        <v>161</v>
      </c>
      <c r="E40" s="64" t="s">
        <v>158</v>
      </c>
      <c r="F40" s="60" t="s">
        <v>154</v>
      </c>
      <c r="G40" s="55" t="n">
        <f aca="false">G41</f>
        <v>485</v>
      </c>
      <c r="H40" s="56"/>
      <c r="I40" s="66"/>
    </row>
    <row r="41" customFormat="false" ht="24.75" hidden="false" customHeight="true" outlineLevel="0" collapsed="false">
      <c r="A41" s="49" t="s">
        <v>159</v>
      </c>
      <c r="B41" s="52" t="n">
        <v>116</v>
      </c>
      <c r="C41" s="60" t="s">
        <v>145</v>
      </c>
      <c r="D41" s="60" t="s">
        <v>161</v>
      </c>
      <c r="E41" s="64" t="s">
        <v>158</v>
      </c>
      <c r="F41" s="60" t="s">
        <v>156</v>
      </c>
      <c r="G41" s="55" t="n">
        <v>485</v>
      </c>
      <c r="H41" s="56"/>
      <c r="I41" s="66"/>
    </row>
    <row r="42" customFormat="false" ht="42" hidden="false" customHeight="true" outlineLevel="0" collapsed="false">
      <c r="A42" s="51" t="s">
        <v>177</v>
      </c>
      <c r="B42" s="67" t="n">
        <v>116</v>
      </c>
      <c r="C42" s="57" t="s">
        <v>145</v>
      </c>
      <c r="D42" s="57" t="s">
        <v>178</v>
      </c>
      <c r="E42" s="64"/>
      <c r="F42" s="64"/>
      <c r="G42" s="55" t="n">
        <f aca="false">G43</f>
        <v>700.5</v>
      </c>
      <c r="H42" s="56"/>
    </row>
    <row r="43" customFormat="false" ht="24.75" hidden="false" customHeight="true" outlineLevel="0" collapsed="false">
      <c r="A43" s="59" t="s">
        <v>149</v>
      </c>
      <c r="B43" s="67" t="n">
        <v>116</v>
      </c>
      <c r="C43" s="57" t="s">
        <v>145</v>
      </c>
      <c r="D43" s="57" t="s">
        <v>178</v>
      </c>
      <c r="E43" s="58" t="s">
        <v>150</v>
      </c>
      <c r="F43" s="58"/>
      <c r="G43" s="55" t="n">
        <f aca="false">G44+G47</f>
        <v>700.5</v>
      </c>
      <c r="H43" s="56"/>
    </row>
    <row r="44" customFormat="false" ht="30" hidden="false" customHeight="true" outlineLevel="0" collapsed="false">
      <c r="A44" s="59" t="s">
        <v>162</v>
      </c>
      <c r="B44" s="67" t="n">
        <v>116</v>
      </c>
      <c r="C44" s="57" t="s">
        <v>145</v>
      </c>
      <c r="D44" s="57" t="s">
        <v>178</v>
      </c>
      <c r="E44" s="58" t="s">
        <v>163</v>
      </c>
      <c r="F44" s="58"/>
      <c r="G44" s="55" t="n">
        <f aca="false">G45</f>
        <v>675.3</v>
      </c>
      <c r="H44" s="56"/>
    </row>
    <row r="45" customFormat="false" ht="58.5" hidden="false" customHeight="true" outlineLevel="0" collapsed="false">
      <c r="A45" s="63" t="s">
        <v>179</v>
      </c>
      <c r="B45" s="67" t="n">
        <v>116</v>
      </c>
      <c r="C45" s="64" t="s">
        <v>145</v>
      </c>
      <c r="D45" s="64" t="s">
        <v>178</v>
      </c>
      <c r="E45" s="58" t="s">
        <v>163</v>
      </c>
      <c r="F45" s="60" t="s">
        <v>154</v>
      </c>
      <c r="G45" s="55" t="n">
        <f aca="false">G46</f>
        <v>675.3</v>
      </c>
      <c r="H45" s="56"/>
    </row>
    <row r="46" customFormat="false" ht="29.25" hidden="false" customHeight="true" outlineLevel="0" collapsed="false">
      <c r="A46" s="63" t="s">
        <v>180</v>
      </c>
      <c r="B46" s="67" t="n">
        <v>116</v>
      </c>
      <c r="C46" s="64" t="s">
        <v>145</v>
      </c>
      <c r="D46" s="64" t="s">
        <v>178</v>
      </c>
      <c r="E46" s="58" t="s">
        <v>163</v>
      </c>
      <c r="F46" s="60" t="s">
        <v>156</v>
      </c>
      <c r="G46" s="55" t="n">
        <v>675.3</v>
      </c>
      <c r="H46" s="56"/>
    </row>
    <row r="47" customFormat="false" ht="54" hidden="false" customHeight="true" outlineLevel="0" collapsed="false">
      <c r="A47" s="63" t="s">
        <v>179</v>
      </c>
      <c r="B47" s="67" t="n">
        <v>116</v>
      </c>
      <c r="C47" s="64" t="s">
        <v>145</v>
      </c>
      <c r="D47" s="64" t="s">
        <v>178</v>
      </c>
      <c r="E47" s="64" t="s">
        <v>158</v>
      </c>
      <c r="F47" s="62" t="s">
        <v>154</v>
      </c>
      <c r="G47" s="55" t="n">
        <f aca="false">G48</f>
        <v>25.2</v>
      </c>
      <c r="H47" s="56"/>
    </row>
    <row r="48" customFormat="false" ht="29.25" hidden="false" customHeight="true" outlineLevel="0" collapsed="false">
      <c r="A48" s="63" t="s">
        <v>180</v>
      </c>
      <c r="B48" s="67" t="n">
        <v>116</v>
      </c>
      <c r="C48" s="64" t="s">
        <v>145</v>
      </c>
      <c r="D48" s="64" t="s">
        <v>178</v>
      </c>
      <c r="E48" s="64" t="s">
        <v>158</v>
      </c>
      <c r="F48" s="62" t="s">
        <v>156</v>
      </c>
      <c r="G48" s="55" t="n">
        <v>25.2</v>
      </c>
      <c r="H48" s="56"/>
    </row>
    <row r="49" customFormat="false" ht="29.25" hidden="false" customHeight="true" outlineLevel="0" collapsed="false">
      <c r="A49" s="51" t="s">
        <v>181</v>
      </c>
      <c r="B49" s="67" t="n">
        <v>116</v>
      </c>
      <c r="C49" s="57" t="s">
        <v>145</v>
      </c>
      <c r="D49" s="57" t="s">
        <v>182</v>
      </c>
      <c r="E49" s="58"/>
      <c r="F49" s="58"/>
      <c r="G49" s="65" t="n">
        <f aca="false">G50</f>
        <v>150.7</v>
      </c>
      <c r="H49" s="56"/>
    </row>
    <row r="50" customFormat="false" ht="29.25" hidden="false" customHeight="true" outlineLevel="0" collapsed="false">
      <c r="A50" s="59" t="s">
        <v>149</v>
      </c>
      <c r="B50" s="67" t="n">
        <v>116</v>
      </c>
      <c r="C50" s="57" t="s">
        <v>145</v>
      </c>
      <c r="D50" s="57" t="s">
        <v>182</v>
      </c>
      <c r="E50" s="58" t="s">
        <v>150</v>
      </c>
      <c r="F50" s="58"/>
      <c r="G50" s="65" t="n">
        <f aca="false">G51</f>
        <v>150.7</v>
      </c>
      <c r="H50" s="56"/>
    </row>
    <row r="51" customFormat="false" ht="29.25" hidden="false" customHeight="true" outlineLevel="0" collapsed="false">
      <c r="A51" s="63" t="s">
        <v>183</v>
      </c>
      <c r="B51" s="67" t="n">
        <v>116</v>
      </c>
      <c r="C51" s="64" t="s">
        <v>145</v>
      </c>
      <c r="D51" s="64" t="s">
        <v>182</v>
      </c>
      <c r="E51" s="58" t="s">
        <v>184</v>
      </c>
      <c r="F51" s="58"/>
      <c r="G51" s="65" t="n">
        <f aca="false">G52</f>
        <v>150.7</v>
      </c>
      <c r="H51" s="56"/>
    </row>
    <row r="52" customFormat="false" ht="29.25" hidden="false" customHeight="true" outlineLevel="0" collapsed="false">
      <c r="A52" s="63" t="s">
        <v>166</v>
      </c>
      <c r="B52" s="67" t="n">
        <v>116</v>
      </c>
      <c r="C52" s="64" t="s">
        <v>145</v>
      </c>
      <c r="D52" s="64" t="s">
        <v>182</v>
      </c>
      <c r="E52" s="58" t="s">
        <v>184</v>
      </c>
      <c r="F52" s="62" t="s">
        <v>167</v>
      </c>
      <c r="G52" s="65" t="n">
        <f aca="false">G53</f>
        <v>150.7</v>
      </c>
      <c r="H52" s="56"/>
    </row>
    <row r="53" customFormat="false" ht="29.25" hidden="false" customHeight="true" outlineLevel="0" collapsed="false">
      <c r="A53" s="63" t="s">
        <v>168</v>
      </c>
      <c r="B53" s="67" t="n">
        <v>116</v>
      </c>
      <c r="C53" s="64" t="s">
        <v>145</v>
      </c>
      <c r="D53" s="64" t="s">
        <v>182</v>
      </c>
      <c r="E53" s="58" t="s">
        <v>184</v>
      </c>
      <c r="F53" s="62" t="s">
        <v>169</v>
      </c>
      <c r="G53" s="65" t="n">
        <v>150.7</v>
      </c>
      <c r="H53" s="56"/>
    </row>
    <row r="54" customFormat="false" ht="20.25" hidden="false" customHeight="true" outlineLevel="0" collapsed="false">
      <c r="A54" s="51" t="s">
        <v>185</v>
      </c>
      <c r="B54" s="52" t="n">
        <v>116</v>
      </c>
      <c r="C54" s="57" t="s">
        <v>145</v>
      </c>
      <c r="D54" s="57" t="s">
        <v>186</v>
      </c>
      <c r="E54" s="58"/>
      <c r="F54" s="58"/>
      <c r="G54" s="65" t="n">
        <f aca="false">G55</f>
        <v>58.3</v>
      </c>
      <c r="H54" s="56"/>
    </row>
    <row r="55" customFormat="false" ht="19.5" hidden="false" customHeight="true" outlineLevel="0" collapsed="false">
      <c r="A55" s="59" t="s">
        <v>149</v>
      </c>
      <c r="B55" s="52" t="n">
        <v>116</v>
      </c>
      <c r="C55" s="57" t="s">
        <v>145</v>
      </c>
      <c r="D55" s="57" t="s">
        <v>186</v>
      </c>
      <c r="E55" s="58" t="s">
        <v>150</v>
      </c>
      <c r="F55" s="58"/>
      <c r="G55" s="65" t="n">
        <f aca="false">G56</f>
        <v>58.3</v>
      </c>
      <c r="H55" s="56"/>
    </row>
    <row r="56" customFormat="false" ht="22.5" hidden="false" customHeight="true" outlineLevel="0" collapsed="false">
      <c r="A56" s="63" t="s">
        <v>187</v>
      </c>
      <c r="B56" s="52" t="n">
        <v>116</v>
      </c>
      <c r="C56" s="64" t="s">
        <v>145</v>
      </c>
      <c r="D56" s="64" t="s">
        <v>186</v>
      </c>
      <c r="E56" s="64" t="s">
        <v>188</v>
      </c>
      <c r="F56" s="64"/>
      <c r="G56" s="65" t="n">
        <f aca="false">G57</f>
        <v>58.3</v>
      </c>
      <c r="H56" s="56"/>
    </row>
    <row r="57" customFormat="false" ht="20.25" hidden="false" customHeight="true" outlineLevel="0" collapsed="false">
      <c r="A57" s="63" t="s">
        <v>170</v>
      </c>
      <c r="B57" s="52" t="n">
        <v>116</v>
      </c>
      <c r="C57" s="64" t="s">
        <v>145</v>
      </c>
      <c r="D57" s="64" t="s">
        <v>186</v>
      </c>
      <c r="E57" s="64" t="s">
        <v>188</v>
      </c>
      <c r="F57" s="64" t="s">
        <v>171</v>
      </c>
      <c r="G57" s="65" t="n">
        <f aca="false">G58</f>
        <v>58.3</v>
      </c>
      <c r="H57" s="56"/>
    </row>
    <row r="58" customFormat="false" ht="21.75" hidden="false" customHeight="true" outlineLevel="0" collapsed="false">
      <c r="A58" s="63" t="s">
        <v>189</v>
      </c>
      <c r="B58" s="52" t="n">
        <v>116</v>
      </c>
      <c r="C58" s="64" t="s">
        <v>145</v>
      </c>
      <c r="D58" s="64" t="s">
        <v>186</v>
      </c>
      <c r="E58" s="64" t="s">
        <v>188</v>
      </c>
      <c r="F58" s="64" t="s">
        <v>190</v>
      </c>
      <c r="G58" s="65" t="n">
        <v>58.3</v>
      </c>
      <c r="H58" s="56"/>
    </row>
    <row r="59" customFormat="false" ht="22.5" hidden="false" customHeight="true" outlineLevel="0" collapsed="false">
      <c r="A59" s="51" t="s">
        <v>191</v>
      </c>
      <c r="B59" s="67" t="n">
        <v>116</v>
      </c>
      <c r="C59" s="60" t="s">
        <v>145</v>
      </c>
      <c r="D59" s="60" t="s">
        <v>192</v>
      </c>
      <c r="E59" s="58"/>
      <c r="F59" s="60"/>
      <c r="G59" s="55" t="n">
        <f aca="false">G60</f>
        <v>2299.6</v>
      </c>
      <c r="H59" s="61"/>
    </row>
    <row r="60" customFormat="false" ht="22.5" hidden="false" customHeight="true" outlineLevel="0" collapsed="false">
      <c r="A60" s="59" t="s">
        <v>149</v>
      </c>
      <c r="B60" s="67" t="n">
        <v>116</v>
      </c>
      <c r="C60" s="60" t="s">
        <v>145</v>
      </c>
      <c r="D60" s="60" t="s">
        <v>192</v>
      </c>
      <c r="E60" s="58" t="s">
        <v>150</v>
      </c>
      <c r="F60" s="60"/>
      <c r="G60" s="55" t="n">
        <f aca="false">SUM(G61+G64+G67)</f>
        <v>2299.6</v>
      </c>
      <c r="H60" s="61"/>
    </row>
    <row r="61" customFormat="false" ht="20.25" hidden="false" customHeight="true" outlineLevel="0" collapsed="false">
      <c r="A61" s="68" t="s">
        <v>193</v>
      </c>
      <c r="B61" s="67" t="n">
        <v>116</v>
      </c>
      <c r="C61" s="60" t="s">
        <v>145</v>
      </c>
      <c r="D61" s="60" t="s">
        <v>192</v>
      </c>
      <c r="E61" s="60" t="s">
        <v>194</v>
      </c>
      <c r="F61" s="64" t="s">
        <v>195</v>
      </c>
      <c r="G61" s="55" t="n">
        <f aca="false">G62</f>
        <v>427.8</v>
      </c>
      <c r="H61" s="56"/>
    </row>
    <row r="62" customFormat="false" ht="39.75" hidden="false" customHeight="true" outlineLevel="0" collapsed="false">
      <c r="A62" s="63" t="s">
        <v>176</v>
      </c>
      <c r="B62" s="67" t="n">
        <v>116</v>
      </c>
      <c r="C62" s="60" t="s">
        <v>145</v>
      </c>
      <c r="D62" s="60" t="s">
        <v>192</v>
      </c>
      <c r="E62" s="60" t="s">
        <v>194</v>
      </c>
      <c r="F62" s="62" t="s">
        <v>167</v>
      </c>
      <c r="G62" s="55" t="n">
        <f aca="false">G63</f>
        <v>427.8</v>
      </c>
      <c r="H62" s="56"/>
    </row>
    <row r="63" customFormat="false" ht="30" hidden="false" customHeight="true" outlineLevel="0" collapsed="false">
      <c r="A63" s="63" t="s">
        <v>168</v>
      </c>
      <c r="B63" s="67" t="n">
        <v>116</v>
      </c>
      <c r="C63" s="60" t="s">
        <v>145</v>
      </c>
      <c r="D63" s="60" t="s">
        <v>192</v>
      </c>
      <c r="E63" s="60" t="s">
        <v>194</v>
      </c>
      <c r="F63" s="62" t="s">
        <v>169</v>
      </c>
      <c r="G63" s="55" t="n">
        <v>427.8</v>
      </c>
      <c r="H63" s="56"/>
    </row>
    <row r="64" customFormat="false" ht="45" hidden="false" customHeight="true" outlineLevel="0" collapsed="false">
      <c r="A64" s="68" t="s">
        <v>196</v>
      </c>
      <c r="B64" s="67" t="n">
        <v>116</v>
      </c>
      <c r="C64" s="60" t="s">
        <v>145</v>
      </c>
      <c r="D64" s="60" t="s">
        <v>192</v>
      </c>
      <c r="E64" s="60" t="s">
        <v>197</v>
      </c>
      <c r="F64" s="64"/>
      <c r="G64" s="55" t="n">
        <f aca="false">G65</f>
        <v>50</v>
      </c>
      <c r="H64" s="56"/>
    </row>
    <row r="65" customFormat="false" ht="31.5" hidden="false" customHeight="true" outlineLevel="0" collapsed="false">
      <c r="A65" s="49" t="s">
        <v>166</v>
      </c>
      <c r="B65" s="67" t="n">
        <v>116</v>
      </c>
      <c r="C65" s="60" t="s">
        <v>145</v>
      </c>
      <c r="D65" s="60" t="s">
        <v>192</v>
      </c>
      <c r="E65" s="60" t="s">
        <v>197</v>
      </c>
      <c r="F65" s="62" t="s">
        <v>167</v>
      </c>
      <c r="G65" s="55" t="n">
        <f aca="false">G66</f>
        <v>50</v>
      </c>
      <c r="H65" s="56"/>
    </row>
    <row r="66" customFormat="false" ht="32.25" hidden="false" customHeight="true" outlineLevel="0" collapsed="false">
      <c r="A66" s="63" t="s">
        <v>198</v>
      </c>
      <c r="B66" s="67" t="n">
        <v>116</v>
      </c>
      <c r="C66" s="60" t="s">
        <v>145</v>
      </c>
      <c r="D66" s="60" t="s">
        <v>192</v>
      </c>
      <c r="E66" s="60" t="s">
        <v>197</v>
      </c>
      <c r="F66" s="62" t="s">
        <v>169</v>
      </c>
      <c r="G66" s="55" t="n">
        <v>50</v>
      </c>
      <c r="H66" s="56"/>
    </row>
    <row r="67" customFormat="false" ht="20.25" hidden="false" customHeight="true" outlineLevel="0" collapsed="false">
      <c r="A67" s="68" t="s">
        <v>199</v>
      </c>
      <c r="B67" s="67" t="n">
        <v>116</v>
      </c>
      <c r="C67" s="60" t="s">
        <v>145</v>
      </c>
      <c r="D67" s="60" t="s">
        <v>192</v>
      </c>
      <c r="E67" s="60" t="s">
        <v>200</v>
      </c>
      <c r="F67" s="64"/>
      <c r="G67" s="65" t="n">
        <f aca="false">G68+G70</f>
        <v>1821.8</v>
      </c>
      <c r="H67" s="56"/>
    </row>
    <row r="68" customFormat="false" ht="27" hidden="false" customHeight="true" outlineLevel="0" collapsed="false">
      <c r="A68" s="49" t="s">
        <v>166</v>
      </c>
      <c r="B68" s="67" t="n">
        <v>116</v>
      </c>
      <c r="C68" s="60" t="s">
        <v>145</v>
      </c>
      <c r="D68" s="60" t="s">
        <v>192</v>
      </c>
      <c r="E68" s="60" t="s">
        <v>200</v>
      </c>
      <c r="F68" s="64" t="s">
        <v>167</v>
      </c>
      <c r="G68" s="65" t="n">
        <f aca="false">G69</f>
        <v>426.8</v>
      </c>
      <c r="H68" s="56"/>
    </row>
    <row r="69" customFormat="false" ht="33" hidden="false" customHeight="true" outlineLevel="0" collapsed="false">
      <c r="A69" s="63" t="s">
        <v>198</v>
      </c>
      <c r="B69" s="67" t="n">
        <v>116</v>
      </c>
      <c r="C69" s="60" t="s">
        <v>145</v>
      </c>
      <c r="D69" s="60" t="s">
        <v>192</v>
      </c>
      <c r="E69" s="60" t="s">
        <v>200</v>
      </c>
      <c r="F69" s="64" t="s">
        <v>169</v>
      </c>
      <c r="G69" s="65" t="n">
        <v>426.8</v>
      </c>
      <c r="H69" s="56"/>
      <c r="K69" s="56"/>
    </row>
    <row r="70" customFormat="false" ht="18.75" hidden="false" customHeight="true" outlineLevel="0" collapsed="false">
      <c r="A70" s="68" t="s">
        <v>170</v>
      </c>
      <c r="B70" s="67" t="n">
        <v>116</v>
      </c>
      <c r="C70" s="60" t="s">
        <v>145</v>
      </c>
      <c r="D70" s="60" t="s">
        <v>192</v>
      </c>
      <c r="E70" s="60" t="s">
        <v>200</v>
      </c>
      <c r="F70" s="64" t="s">
        <v>171</v>
      </c>
      <c r="G70" s="65" t="n">
        <f aca="false">G72+G71</f>
        <v>1395</v>
      </c>
      <c r="H70" s="56"/>
    </row>
    <row r="71" customFormat="false" ht="18.75" hidden="false" customHeight="true" outlineLevel="0" collapsed="false">
      <c r="A71" s="68" t="s">
        <v>201</v>
      </c>
      <c r="B71" s="67" t="n">
        <v>116</v>
      </c>
      <c r="C71" s="60" t="s">
        <v>145</v>
      </c>
      <c r="D71" s="60" t="s">
        <v>192</v>
      </c>
      <c r="E71" s="60" t="s">
        <v>200</v>
      </c>
      <c r="F71" s="64" t="s">
        <v>202</v>
      </c>
      <c r="G71" s="65" t="n">
        <v>35</v>
      </c>
      <c r="H71" s="56"/>
    </row>
    <row r="72" customFormat="false" ht="33" hidden="false" customHeight="true" outlineLevel="0" collapsed="false">
      <c r="A72" s="63" t="s">
        <v>172</v>
      </c>
      <c r="B72" s="52" t="n">
        <v>116</v>
      </c>
      <c r="C72" s="64" t="s">
        <v>145</v>
      </c>
      <c r="D72" s="60" t="s">
        <v>192</v>
      </c>
      <c r="E72" s="60" t="s">
        <v>200</v>
      </c>
      <c r="F72" s="64" t="s">
        <v>173</v>
      </c>
      <c r="G72" s="65" t="n">
        <v>1360</v>
      </c>
      <c r="H72" s="56"/>
    </row>
    <row r="73" customFormat="false" ht="21.75" hidden="false" customHeight="true" outlineLevel="0" collapsed="false">
      <c r="A73" s="51" t="s">
        <v>203</v>
      </c>
      <c r="B73" s="67" t="n">
        <v>116</v>
      </c>
      <c r="C73" s="57" t="s">
        <v>148</v>
      </c>
      <c r="D73" s="57"/>
      <c r="E73" s="64"/>
      <c r="F73" s="64"/>
      <c r="G73" s="55" t="n">
        <f aca="false">G74</f>
        <v>1094.3</v>
      </c>
      <c r="H73" s="56"/>
    </row>
    <row r="74" customFormat="false" ht="25.5" hidden="false" customHeight="true" outlineLevel="0" collapsed="false">
      <c r="A74" s="49" t="s">
        <v>204</v>
      </c>
      <c r="B74" s="67" t="n">
        <v>116</v>
      </c>
      <c r="C74" s="57" t="s">
        <v>148</v>
      </c>
      <c r="D74" s="57" t="s">
        <v>205</v>
      </c>
      <c r="E74" s="69"/>
      <c r="F74" s="64"/>
      <c r="G74" s="55" t="n">
        <f aca="false">G76</f>
        <v>1094.3</v>
      </c>
      <c r="H74" s="56"/>
    </row>
    <row r="75" customFormat="false" ht="21.75" hidden="false" customHeight="true" outlineLevel="0" collapsed="false">
      <c r="A75" s="59" t="s">
        <v>149</v>
      </c>
      <c r="B75" s="67" t="n">
        <v>116</v>
      </c>
      <c r="C75" s="60" t="s">
        <v>148</v>
      </c>
      <c r="D75" s="60" t="s">
        <v>205</v>
      </c>
      <c r="E75" s="60" t="s">
        <v>150</v>
      </c>
      <c r="F75" s="58"/>
      <c r="G75" s="55" t="n">
        <f aca="false">G76</f>
        <v>1094.3</v>
      </c>
      <c r="H75" s="56"/>
    </row>
    <row r="76" customFormat="false" ht="33" hidden="false" customHeight="true" outlineLevel="0" collapsed="false">
      <c r="A76" s="49" t="s">
        <v>206</v>
      </c>
      <c r="B76" s="67" t="n">
        <v>116</v>
      </c>
      <c r="C76" s="60" t="s">
        <v>148</v>
      </c>
      <c r="D76" s="60" t="s">
        <v>205</v>
      </c>
      <c r="E76" s="60" t="s">
        <v>207</v>
      </c>
      <c r="F76" s="58"/>
      <c r="G76" s="55" t="n">
        <f aca="false">G77+G79</f>
        <v>1094.3</v>
      </c>
      <c r="H76" s="56"/>
    </row>
    <row r="77" customFormat="false" ht="66.75" hidden="false" customHeight="true" outlineLevel="0" collapsed="false">
      <c r="A77" s="49" t="s">
        <v>153</v>
      </c>
      <c r="B77" s="52" t="n">
        <v>116</v>
      </c>
      <c r="C77" s="60" t="s">
        <v>148</v>
      </c>
      <c r="D77" s="60" t="s">
        <v>205</v>
      </c>
      <c r="E77" s="60" t="s">
        <v>207</v>
      </c>
      <c r="F77" s="60" t="s">
        <v>154</v>
      </c>
      <c r="G77" s="55" t="n">
        <f aca="false">G78</f>
        <v>1000</v>
      </c>
      <c r="H77" s="56"/>
    </row>
    <row r="78" customFormat="false" ht="27" hidden="false" customHeight="true" outlineLevel="0" collapsed="false">
      <c r="A78" s="63" t="s">
        <v>180</v>
      </c>
      <c r="B78" s="52" t="n">
        <v>116</v>
      </c>
      <c r="C78" s="60" t="s">
        <v>148</v>
      </c>
      <c r="D78" s="60" t="s">
        <v>205</v>
      </c>
      <c r="E78" s="60" t="s">
        <v>207</v>
      </c>
      <c r="F78" s="60" t="s">
        <v>156</v>
      </c>
      <c r="G78" s="55" t="n">
        <v>1000</v>
      </c>
      <c r="H78" s="56"/>
    </row>
    <row r="79" customFormat="false" ht="27" hidden="false" customHeight="true" outlineLevel="0" collapsed="false">
      <c r="A79" s="49" t="s">
        <v>166</v>
      </c>
      <c r="B79" s="52" t="n">
        <v>116</v>
      </c>
      <c r="C79" s="60" t="s">
        <v>148</v>
      </c>
      <c r="D79" s="60" t="s">
        <v>205</v>
      </c>
      <c r="E79" s="60" t="s">
        <v>207</v>
      </c>
      <c r="F79" s="62" t="s">
        <v>167</v>
      </c>
      <c r="G79" s="55" t="n">
        <f aca="false">G80</f>
        <v>94.3</v>
      </c>
      <c r="H79" s="56"/>
    </row>
    <row r="80" customFormat="false" ht="27" hidden="false" customHeight="true" outlineLevel="0" collapsed="false">
      <c r="A80" s="63" t="s">
        <v>198</v>
      </c>
      <c r="B80" s="52" t="n">
        <v>116</v>
      </c>
      <c r="C80" s="60" t="s">
        <v>148</v>
      </c>
      <c r="D80" s="60" t="s">
        <v>205</v>
      </c>
      <c r="E80" s="60" t="s">
        <v>207</v>
      </c>
      <c r="F80" s="62" t="s">
        <v>169</v>
      </c>
      <c r="G80" s="55" t="n">
        <v>94.3</v>
      </c>
      <c r="H80" s="56"/>
    </row>
    <row r="81" customFormat="false" ht="30.75" hidden="false" customHeight="true" outlineLevel="0" collapsed="false">
      <c r="A81" s="51" t="s">
        <v>208</v>
      </c>
      <c r="B81" s="67" t="n">
        <v>116</v>
      </c>
      <c r="C81" s="57" t="s">
        <v>205</v>
      </c>
      <c r="D81" s="57"/>
      <c r="E81" s="58"/>
      <c r="F81" s="58"/>
      <c r="G81" s="55" t="n">
        <f aca="false">G94+G82</f>
        <v>270.5</v>
      </c>
      <c r="H81" s="56"/>
    </row>
    <row r="82" customFormat="false" ht="24.75" hidden="false" customHeight="true" outlineLevel="0" collapsed="false">
      <c r="A82" s="51" t="s">
        <v>209</v>
      </c>
      <c r="B82" s="67" t="n">
        <v>116</v>
      </c>
      <c r="C82" s="57" t="s">
        <v>205</v>
      </c>
      <c r="D82" s="57" t="s">
        <v>210</v>
      </c>
      <c r="E82" s="64"/>
      <c r="F82" s="64"/>
      <c r="G82" s="55" t="n">
        <f aca="false">G83+G86</f>
        <v>260.5</v>
      </c>
      <c r="H82" s="56"/>
    </row>
    <row r="83" customFormat="false" ht="69.75" hidden="false" customHeight="true" outlineLevel="0" collapsed="false">
      <c r="A83" s="51" t="s">
        <v>211</v>
      </c>
      <c r="B83" s="67" t="n">
        <v>116</v>
      </c>
      <c r="C83" s="57" t="s">
        <v>205</v>
      </c>
      <c r="D83" s="57" t="s">
        <v>210</v>
      </c>
      <c r="E83" s="58" t="s">
        <v>212</v>
      </c>
      <c r="F83" s="58"/>
      <c r="G83" s="55" t="n">
        <f aca="false">G84</f>
        <v>2.5</v>
      </c>
      <c r="H83" s="56"/>
    </row>
    <row r="84" customFormat="false" ht="27.75" hidden="false" customHeight="true" outlineLevel="0" collapsed="false">
      <c r="A84" s="63" t="s">
        <v>176</v>
      </c>
      <c r="B84" s="67" t="n">
        <v>116</v>
      </c>
      <c r="C84" s="57" t="s">
        <v>205</v>
      </c>
      <c r="D84" s="57" t="s">
        <v>210</v>
      </c>
      <c r="E84" s="58" t="s">
        <v>212</v>
      </c>
      <c r="F84" s="58" t="s">
        <v>167</v>
      </c>
      <c r="G84" s="55" t="n">
        <f aca="false">G85</f>
        <v>2.5</v>
      </c>
      <c r="H84" s="56"/>
    </row>
    <row r="85" customFormat="false" ht="30.75" hidden="false" customHeight="true" outlineLevel="0" collapsed="false">
      <c r="A85" s="63" t="s">
        <v>198</v>
      </c>
      <c r="B85" s="67" t="n">
        <v>116</v>
      </c>
      <c r="C85" s="57" t="s">
        <v>205</v>
      </c>
      <c r="D85" s="57" t="s">
        <v>210</v>
      </c>
      <c r="E85" s="58" t="s">
        <v>212</v>
      </c>
      <c r="F85" s="58" t="s">
        <v>169</v>
      </c>
      <c r="G85" s="55" t="n">
        <v>2.5</v>
      </c>
      <c r="H85" s="56"/>
    </row>
    <row r="86" customFormat="false" ht="23.25" hidden="false" customHeight="true" outlineLevel="0" collapsed="false">
      <c r="A86" s="51" t="s">
        <v>213</v>
      </c>
      <c r="B86" s="67" t="n">
        <v>116</v>
      </c>
      <c r="C86" s="57" t="s">
        <v>205</v>
      </c>
      <c r="D86" s="57" t="s">
        <v>210</v>
      </c>
      <c r="E86" s="58"/>
      <c r="F86" s="58"/>
      <c r="G86" s="65" t="n">
        <f aca="false">G87+G89</f>
        <v>258</v>
      </c>
      <c r="H86" s="56"/>
    </row>
    <row r="87" customFormat="false" ht="30" hidden="false" customHeight="true" outlineLevel="0" collapsed="false">
      <c r="A87" s="63" t="s">
        <v>176</v>
      </c>
      <c r="B87" s="67" t="n">
        <v>116</v>
      </c>
      <c r="C87" s="57" t="s">
        <v>205</v>
      </c>
      <c r="D87" s="57" t="s">
        <v>210</v>
      </c>
      <c r="E87" s="58" t="s">
        <v>214</v>
      </c>
      <c r="F87" s="58" t="s">
        <v>167</v>
      </c>
      <c r="G87" s="65" t="n">
        <f aca="false">G88</f>
        <v>50</v>
      </c>
      <c r="H87" s="56"/>
    </row>
    <row r="88" customFormat="false" ht="25.5" hidden="false" customHeight="true" outlineLevel="0" collapsed="false">
      <c r="A88" s="63" t="s">
        <v>198</v>
      </c>
      <c r="B88" s="67" t="n">
        <v>116</v>
      </c>
      <c r="C88" s="57" t="s">
        <v>205</v>
      </c>
      <c r="D88" s="57" t="s">
        <v>210</v>
      </c>
      <c r="E88" s="58" t="s">
        <v>214</v>
      </c>
      <c r="F88" s="58" t="s">
        <v>169</v>
      </c>
      <c r="G88" s="65" t="n">
        <v>50</v>
      </c>
      <c r="H88" s="56"/>
    </row>
    <row r="89" customFormat="false" ht="25.5" hidden="false" customHeight="true" outlineLevel="0" collapsed="false">
      <c r="A89" s="51" t="s">
        <v>185</v>
      </c>
      <c r="B89" s="67" t="n">
        <v>116</v>
      </c>
      <c r="C89" s="57" t="s">
        <v>205</v>
      </c>
      <c r="D89" s="57" t="s">
        <v>210</v>
      </c>
      <c r="E89" s="58" t="s">
        <v>188</v>
      </c>
      <c r="F89" s="58"/>
      <c r="G89" s="65" t="n">
        <f aca="false">G90+G92</f>
        <v>208</v>
      </c>
      <c r="H89" s="56"/>
    </row>
    <row r="90" customFormat="false" ht="25.5" hidden="false" customHeight="true" outlineLevel="0" collapsed="false">
      <c r="A90" s="63" t="s">
        <v>176</v>
      </c>
      <c r="B90" s="67" t="n">
        <v>116</v>
      </c>
      <c r="C90" s="57" t="s">
        <v>205</v>
      </c>
      <c r="D90" s="57" t="s">
        <v>210</v>
      </c>
      <c r="E90" s="58" t="s">
        <v>188</v>
      </c>
      <c r="F90" s="58" t="s">
        <v>167</v>
      </c>
      <c r="G90" s="65" t="n">
        <f aca="false">G91</f>
        <v>108</v>
      </c>
      <c r="H90" s="56"/>
    </row>
    <row r="91" customFormat="false" ht="25.5" hidden="false" customHeight="true" outlineLevel="0" collapsed="false">
      <c r="A91" s="63" t="s">
        <v>198</v>
      </c>
      <c r="B91" s="67" t="n">
        <v>116</v>
      </c>
      <c r="C91" s="57" t="s">
        <v>205</v>
      </c>
      <c r="D91" s="57" t="s">
        <v>210</v>
      </c>
      <c r="E91" s="58" t="s">
        <v>188</v>
      </c>
      <c r="F91" s="58" t="s">
        <v>169</v>
      </c>
      <c r="G91" s="65" t="n">
        <v>108</v>
      </c>
      <c r="H91" s="56"/>
    </row>
    <row r="92" customFormat="false" ht="25.5" hidden="false" customHeight="true" outlineLevel="0" collapsed="false">
      <c r="A92" s="49" t="s">
        <v>215</v>
      </c>
      <c r="B92" s="67" t="n">
        <v>116</v>
      </c>
      <c r="C92" s="57" t="s">
        <v>205</v>
      </c>
      <c r="D92" s="57" t="s">
        <v>210</v>
      </c>
      <c r="E92" s="58" t="s">
        <v>188</v>
      </c>
      <c r="F92" s="58" t="s">
        <v>216</v>
      </c>
      <c r="G92" s="65" t="n">
        <f aca="false">G93</f>
        <v>100</v>
      </c>
      <c r="H92" s="56"/>
    </row>
    <row r="93" customFormat="false" ht="25.5" hidden="false" customHeight="true" outlineLevel="0" collapsed="false">
      <c r="A93" s="49" t="s">
        <v>217</v>
      </c>
      <c r="B93" s="67" t="n">
        <v>116</v>
      </c>
      <c r="C93" s="57" t="s">
        <v>205</v>
      </c>
      <c r="D93" s="57" t="s">
        <v>210</v>
      </c>
      <c r="E93" s="58" t="s">
        <v>188</v>
      </c>
      <c r="F93" s="58" t="s">
        <v>218</v>
      </c>
      <c r="G93" s="65" t="n">
        <v>100</v>
      </c>
      <c r="H93" s="56"/>
    </row>
    <row r="94" customFormat="false" ht="42" hidden="false" customHeight="true" outlineLevel="0" collapsed="false">
      <c r="A94" s="51" t="s">
        <v>219</v>
      </c>
      <c r="B94" s="67" t="n">
        <v>116</v>
      </c>
      <c r="C94" s="57" t="s">
        <v>205</v>
      </c>
      <c r="D94" s="57" t="s">
        <v>220</v>
      </c>
      <c r="E94" s="64"/>
      <c r="F94" s="64"/>
      <c r="G94" s="55" t="n">
        <f aca="false">G95</f>
        <v>10</v>
      </c>
      <c r="H94" s="56"/>
    </row>
    <row r="95" customFormat="false" ht="21.75" hidden="false" customHeight="true" outlineLevel="0" collapsed="false">
      <c r="A95" s="59" t="s">
        <v>149</v>
      </c>
      <c r="B95" s="67" t="n">
        <v>116</v>
      </c>
      <c r="C95" s="57" t="s">
        <v>205</v>
      </c>
      <c r="D95" s="57" t="s">
        <v>220</v>
      </c>
      <c r="E95" s="60" t="s">
        <v>150</v>
      </c>
      <c r="F95" s="58"/>
      <c r="G95" s="55" t="n">
        <f aca="false">G96</f>
        <v>10</v>
      </c>
      <c r="H95" s="56"/>
    </row>
    <row r="96" customFormat="false" ht="38.25" hidden="false" customHeight="true" outlineLevel="0" collapsed="false">
      <c r="A96" s="70" t="s">
        <v>221</v>
      </c>
      <c r="B96" s="67" t="n">
        <v>116</v>
      </c>
      <c r="C96" s="60" t="s">
        <v>205</v>
      </c>
      <c r="D96" s="60" t="s">
        <v>220</v>
      </c>
      <c r="E96" s="64" t="s">
        <v>222</v>
      </c>
      <c r="F96" s="64"/>
      <c r="G96" s="55" t="n">
        <f aca="false">G97</f>
        <v>10</v>
      </c>
      <c r="H96" s="56"/>
    </row>
    <row r="97" customFormat="false" ht="36" hidden="false" customHeight="true" outlineLevel="0" collapsed="false">
      <c r="A97" s="63" t="s">
        <v>176</v>
      </c>
      <c r="B97" s="67" t="n">
        <v>116</v>
      </c>
      <c r="C97" s="60" t="s">
        <v>205</v>
      </c>
      <c r="D97" s="60" t="s">
        <v>220</v>
      </c>
      <c r="E97" s="64" t="s">
        <v>222</v>
      </c>
      <c r="F97" s="58" t="s">
        <v>167</v>
      </c>
      <c r="G97" s="55" t="n">
        <f aca="false">G98</f>
        <v>10</v>
      </c>
      <c r="H97" s="56"/>
    </row>
    <row r="98" customFormat="false" ht="30" hidden="false" customHeight="true" outlineLevel="0" collapsed="false">
      <c r="A98" s="63" t="s">
        <v>198</v>
      </c>
      <c r="B98" s="67" t="n">
        <v>116</v>
      </c>
      <c r="C98" s="60" t="s">
        <v>205</v>
      </c>
      <c r="D98" s="60" t="s">
        <v>220</v>
      </c>
      <c r="E98" s="64" t="s">
        <v>222</v>
      </c>
      <c r="F98" s="58" t="s">
        <v>169</v>
      </c>
      <c r="G98" s="55" t="n">
        <v>10</v>
      </c>
      <c r="H98" s="56"/>
    </row>
    <row r="99" customFormat="false" ht="27" hidden="false" customHeight="true" outlineLevel="0" collapsed="false">
      <c r="A99" s="51" t="s">
        <v>223</v>
      </c>
      <c r="B99" s="67" t="n">
        <v>116</v>
      </c>
      <c r="C99" s="57" t="s">
        <v>161</v>
      </c>
      <c r="D99" s="57"/>
      <c r="E99" s="58"/>
      <c r="F99" s="58"/>
      <c r="G99" s="55" t="n">
        <f aca="false">SUM(G100+G107+G114+G140)</f>
        <v>209329.6</v>
      </c>
      <c r="H99" s="56"/>
    </row>
    <row r="100" customFormat="false" ht="27" hidden="false" customHeight="true" outlineLevel="0" collapsed="false">
      <c r="A100" s="51" t="s">
        <v>224</v>
      </c>
      <c r="B100" s="67" t="n">
        <v>116</v>
      </c>
      <c r="C100" s="57" t="s">
        <v>161</v>
      </c>
      <c r="D100" s="57" t="s">
        <v>178</v>
      </c>
      <c r="E100" s="58"/>
      <c r="F100" s="58"/>
      <c r="G100" s="55" t="n">
        <f aca="false">G101+G104</f>
        <v>1017.5</v>
      </c>
      <c r="H100" s="56"/>
    </row>
    <row r="101" customFormat="false" ht="27" hidden="false" customHeight="true" outlineLevel="0" collapsed="false">
      <c r="A101" s="63" t="s">
        <v>225</v>
      </c>
      <c r="B101" s="71" t="n">
        <v>116</v>
      </c>
      <c r="C101" s="64" t="s">
        <v>161</v>
      </c>
      <c r="D101" s="64" t="s">
        <v>178</v>
      </c>
      <c r="E101" s="58" t="s">
        <v>226</v>
      </c>
      <c r="F101" s="58"/>
      <c r="G101" s="65" t="n">
        <f aca="false">G102</f>
        <v>1000</v>
      </c>
      <c r="H101" s="56"/>
    </row>
    <row r="102" customFormat="false" ht="27" hidden="false" customHeight="true" outlineLevel="0" collapsed="false">
      <c r="A102" s="63" t="s">
        <v>176</v>
      </c>
      <c r="B102" s="71" t="n">
        <v>116</v>
      </c>
      <c r="C102" s="64" t="s">
        <v>161</v>
      </c>
      <c r="D102" s="64" t="s">
        <v>178</v>
      </c>
      <c r="E102" s="58" t="s">
        <v>226</v>
      </c>
      <c r="F102" s="58" t="s">
        <v>167</v>
      </c>
      <c r="G102" s="55" t="n">
        <f aca="false">G103</f>
        <v>1000</v>
      </c>
      <c r="H102" s="56"/>
    </row>
    <row r="103" customFormat="false" ht="27" hidden="false" customHeight="true" outlineLevel="0" collapsed="false">
      <c r="A103" s="63" t="s">
        <v>198</v>
      </c>
      <c r="B103" s="71" t="n">
        <v>116</v>
      </c>
      <c r="C103" s="64" t="s">
        <v>161</v>
      </c>
      <c r="D103" s="64" t="s">
        <v>178</v>
      </c>
      <c r="E103" s="58" t="s">
        <v>226</v>
      </c>
      <c r="F103" s="58" t="s">
        <v>169</v>
      </c>
      <c r="G103" s="55" t="n">
        <v>1000</v>
      </c>
      <c r="H103" s="56"/>
    </row>
    <row r="104" customFormat="false" ht="27" hidden="false" customHeight="true" outlineLevel="0" collapsed="false">
      <c r="A104" s="63" t="s">
        <v>227</v>
      </c>
      <c r="B104" s="71" t="n">
        <v>116</v>
      </c>
      <c r="C104" s="64" t="s">
        <v>161</v>
      </c>
      <c r="D104" s="64" t="s">
        <v>178</v>
      </c>
      <c r="E104" s="58" t="s">
        <v>228</v>
      </c>
      <c r="F104" s="58"/>
      <c r="G104" s="55" t="n">
        <f aca="false">G105</f>
        <v>17.5</v>
      </c>
      <c r="H104" s="56"/>
    </row>
    <row r="105" customFormat="false" ht="27" hidden="false" customHeight="true" outlineLevel="0" collapsed="false">
      <c r="A105" s="63" t="s">
        <v>176</v>
      </c>
      <c r="B105" s="71" t="n">
        <v>116</v>
      </c>
      <c r="C105" s="64" t="s">
        <v>161</v>
      </c>
      <c r="D105" s="64" t="s">
        <v>178</v>
      </c>
      <c r="E105" s="58" t="s">
        <v>228</v>
      </c>
      <c r="F105" s="58" t="s">
        <v>167</v>
      </c>
      <c r="G105" s="55" t="n">
        <f aca="false">G106</f>
        <v>17.5</v>
      </c>
      <c r="H105" s="56"/>
    </row>
    <row r="106" customFormat="false" ht="27" hidden="false" customHeight="true" outlineLevel="0" collapsed="false">
      <c r="A106" s="63" t="s">
        <v>198</v>
      </c>
      <c r="B106" s="71" t="n">
        <v>116</v>
      </c>
      <c r="C106" s="64" t="s">
        <v>161</v>
      </c>
      <c r="D106" s="64" t="s">
        <v>178</v>
      </c>
      <c r="E106" s="58" t="s">
        <v>228</v>
      </c>
      <c r="F106" s="58" t="s">
        <v>169</v>
      </c>
      <c r="G106" s="55" t="n">
        <v>17.5</v>
      </c>
      <c r="H106" s="56"/>
    </row>
    <row r="107" customFormat="false" ht="21.75" hidden="false" customHeight="true" outlineLevel="0" collapsed="false">
      <c r="A107" s="51" t="s">
        <v>229</v>
      </c>
      <c r="B107" s="67" t="n">
        <v>116</v>
      </c>
      <c r="C107" s="57" t="s">
        <v>161</v>
      </c>
      <c r="D107" s="57" t="s">
        <v>230</v>
      </c>
      <c r="E107" s="60"/>
      <c r="F107" s="60"/>
      <c r="G107" s="55" t="n">
        <f aca="false">G108</f>
        <v>8263.7</v>
      </c>
      <c r="H107" s="56"/>
    </row>
    <row r="108" customFormat="false" ht="42" hidden="false" customHeight="true" outlineLevel="0" collapsed="false">
      <c r="A108" s="49" t="s">
        <v>231</v>
      </c>
      <c r="B108" s="67" t="n">
        <v>116</v>
      </c>
      <c r="C108" s="60" t="s">
        <v>161</v>
      </c>
      <c r="D108" s="60" t="s">
        <v>230</v>
      </c>
      <c r="E108" s="60"/>
      <c r="F108" s="60"/>
      <c r="G108" s="55" t="n">
        <f aca="false">G109+G111</f>
        <v>8263.7</v>
      </c>
      <c r="H108" s="56"/>
    </row>
    <row r="109" customFormat="false" ht="29.25" hidden="false" customHeight="true" outlineLevel="0" collapsed="false">
      <c r="A109" s="63" t="s">
        <v>176</v>
      </c>
      <c r="B109" s="67" t="n">
        <v>116</v>
      </c>
      <c r="C109" s="60" t="s">
        <v>161</v>
      </c>
      <c r="D109" s="60" t="s">
        <v>230</v>
      </c>
      <c r="E109" s="60" t="s">
        <v>232</v>
      </c>
      <c r="F109" s="60" t="s">
        <v>167</v>
      </c>
      <c r="G109" s="55" t="n">
        <f aca="false">G110</f>
        <v>8131.5</v>
      </c>
      <c r="H109" s="56"/>
    </row>
    <row r="110" customFormat="false" ht="30" hidden="false" customHeight="true" outlineLevel="0" collapsed="false">
      <c r="A110" s="63" t="s">
        <v>198</v>
      </c>
      <c r="B110" s="67" t="n">
        <v>116</v>
      </c>
      <c r="C110" s="60" t="s">
        <v>161</v>
      </c>
      <c r="D110" s="60" t="s">
        <v>230</v>
      </c>
      <c r="E110" s="60" t="s">
        <v>232</v>
      </c>
      <c r="F110" s="60" t="s">
        <v>169</v>
      </c>
      <c r="G110" s="55" t="n">
        <v>8131.5</v>
      </c>
      <c r="H110" s="56"/>
    </row>
    <row r="111" customFormat="false" ht="50.25" hidden="false" customHeight="true" outlineLevel="0" collapsed="false">
      <c r="A111" s="49" t="s">
        <v>233</v>
      </c>
      <c r="B111" s="67" t="n">
        <v>116</v>
      </c>
      <c r="C111" s="60" t="s">
        <v>161</v>
      </c>
      <c r="D111" s="60" t="s">
        <v>230</v>
      </c>
      <c r="E111" s="60" t="s">
        <v>234</v>
      </c>
      <c r="F111" s="62"/>
      <c r="G111" s="55" t="n">
        <f aca="false">G112</f>
        <v>132.2</v>
      </c>
      <c r="H111" s="56"/>
    </row>
    <row r="112" customFormat="false" ht="30" hidden="false" customHeight="true" outlineLevel="0" collapsed="false">
      <c r="A112" s="63" t="s">
        <v>176</v>
      </c>
      <c r="B112" s="67" t="n">
        <v>116</v>
      </c>
      <c r="C112" s="60" t="s">
        <v>161</v>
      </c>
      <c r="D112" s="60" t="s">
        <v>230</v>
      </c>
      <c r="E112" s="60" t="s">
        <v>234</v>
      </c>
      <c r="F112" s="60" t="s">
        <v>167</v>
      </c>
      <c r="G112" s="55" t="n">
        <f aca="false">G113</f>
        <v>132.2</v>
      </c>
      <c r="H112" s="56"/>
    </row>
    <row r="113" customFormat="false" ht="30" hidden="false" customHeight="true" outlineLevel="0" collapsed="false">
      <c r="A113" s="63" t="s">
        <v>198</v>
      </c>
      <c r="B113" s="67" t="n">
        <v>116</v>
      </c>
      <c r="C113" s="60" t="s">
        <v>161</v>
      </c>
      <c r="D113" s="60" t="s">
        <v>230</v>
      </c>
      <c r="E113" s="60" t="s">
        <v>234</v>
      </c>
      <c r="F113" s="60" t="s">
        <v>169</v>
      </c>
      <c r="G113" s="55" t="n">
        <v>132.2</v>
      </c>
      <c r="H113" s="56"/>
    </row>
    <row r="114" customFormat="false" ht="20.25" hidden="false" customHeight="true" outlineLevel="0" collapsed="false">
      <c r="A114" s="51" t="s">
        <v>235</v>
      </c>
      <c r="B114" s="67" t="n">
        <v>116</v>
      </c>
      <c r="C114" s="57" t="s">
        <v>161</v>
      </c>
      <c r="D114" s="57" t="s">
        <v>236</v>
      </c>
      <c r="E114" s="62"/>
      <c r="F114" s="62"/>
      <c r="G114" s="55" t="n">
        <f aca="false">G115+G118+G125+G130+G135</f>
        <v>199841.4</v>
      </c>
      <c r="H114" s="61"/>
    </row>
    <row r="115" customFormat="false" ht="30" hidden="false" customHeight="true" outlineLevel="0" collapsed="false">
      <c r="A115" s="68" t="s">
        <v>237</v>
      </c>
      <c r="B115" s="67" t="n">
        <v>116</v>
      </c>
      <c r="C115" s="60" t="s">
        <v>161</v>
      </c>
      <c r="D115" s="60" t="s">
        <v>236</v>
      </c>
      <c r="E115" s="60" t="s">
        <v>238</v>
      </c>
      <c r="F115" s="62"/>
      <c r="G115" s="55" t="n">
        <f aca="false">G116</f>
        <v>250</v>
      </c>
      <c r="H115" s="61"/>
    </row>
    <row r="116" customFormat="false" ht="26.25" hidden="false" customHeight="true" outlineLevel="0" collapsed="false">
      <c r="A116" s="49" t="s">
        <v>166</v>
      </c>
      <c r="B116" s="67" t="n">
        <v>116</v>
      </c>
      <c r="C116" s="60" t="s">
        <v>161</v>
      </c>
      <c r="D116" s="60" t="s">
        <v>236</v>
      </c>
      <c r="E116" s="60" t="s">
        <v>238</v>
      </c>
      <c r="F116" s="60" t="s">
        <v>167</v>
      </c>
      <c r="G116" s="55" t="n">
        <f aca="false">G117</f>
        <v>250</v>
      </c>
      <c r="H116" s="61"/>
    </row>
    <row r="117" customFormat="false" ht="30" hidden="false" customHeight="true" outlineLevel="0" collapsed="false">
      <c r="A117" s="49" t="s">
        <v>168</v>
      </c>
      <c r="B117" s="67" t="n">
        <v>116</v>
      </c>
      <c r="C117" s="60" t="s">
        <v>161</v>
      </c>
      <c r="D117" s="60" t="s">
        <v>236</v>
      </c>
      <c r="E117" s="60" t="s">
        <v>238</v>
      </c>
      <c r="F117" s="60" t="s">
        <v>169</v>
      </c>
      <c r="G117" s="55" t="n">
        <v>250</v>
      </c>
      <c r="H117" s="61"/>
      <c r="I117" s="72" t="s">
        <v>239</v>
      </c>
    </row>
    <row r="118" customFormat="false" ht="31.5" hidden="false" customHeight="true" outlineLevel="0" collapsed="false">
      <c r="A118" s="68" t="s">
        <v>240</v>
      </c>
      <c r="B118" s="67" t="n">
        <v>116</v>
      </c>
      <c r="C118" s="60" t="s">
        <v>161</v>
      </c>
      <c r="D118" s="60" t="s">
        <v>236</v>
      </c>
      <c r="E118" s="60" t="s">
        <v>241</v>
      </c>
      <c r="F118" s="60"/>
      <c r="G118" s="55" t="n">
        <f aca="false">G119+G121+G123</f>
        <v>34607</v>
      </c>
      <c r="H118" s="61"/>
    </row>
    <row r="119" customFormat="false" ht="31.5" hidden="false" customHeight="true" outlineLevel="0" collapsed="false">
      <c r="A119" s="49" t="s">
        <v>166</v>
      </c>
      <c r="B119" s="67" t="n">
        <v>116</v>
      </c>
      <c r="C119" s="60" t="s">
        <v>161</v>
      </c>
      <c r="D119" s="60" t="s">
        <v>236</v>
      </c>
      <c r="E119" s="60" t="s">
        <v>241</v>
      </c>
      <c r="F119" s="64" t="s">
        <v>167</v>
      </c>
      <c r="G119" s="55" t="n">
        <f aca="false">G120</f>
        <v>618</v>
      </c>
      <c r="H119" s="73"/>
      <c r="J119" s="73" t="s">
        <v>242</v>
      </c>
    </row>
    <row r="120" customFormat="false" ht="31.5" hidden="false" customHeight="true" outlineLevel="0" collapsed="false">
      <c r="A120" s="49" t="s">
        <v>168</v>
      </c>
      <c r="B120" s="67" t="n">
        <v>116</v>
      </c>
      <c r="C120" s="60" t="s">
        <v>161</v>
      </c>
      <c r="D120" s="60" t="s">
        <v>236</v>
      </c>
      <c r="E120" s="60" t="s">
        <v>241</v>
      </c>
      <c r="F120" s="64" t="s">
        <v>169</v>
      </c>
      <c r="G120" s="55" t="n">
        <v>618</v>
      </c>
      <c r="H120" s="61"/>
    </row>
    <row r="121" customFormat="false" ht="31.5" hidden="false" customHeight="true" outlineLevel="0" collapsed="false">
      <c r="A121" s="49" t="s">
        <v>243</v>
      </c>
      <c r="B121" s="67" t="n">
        <v>116</v>
      </c>
      <c r="C121" s="60" t="s">
        <v>161</v>
      </c>
      <c r="D121" s="60" t="s">
        <v>236</v>
      </c>
      <c r="E121" s="60" t="s">
        <v>241</v>
      </c>
      <c r="F121" s="58" t="s">
        <v>244</v>
      </c>
      <c r="G121" s="55" t="n">
        <f aca="false">G122</f>
        <v>3855.9</v>
      </c>
      <c r="H121" s="61"/>
    </row>
    <row r="122" customFormat="false" ht="24.75" hidden="false" customHeight="true" outlineLevel="0" collapsed="false">
      <c r="A122" s="49" t="s">
        <v>245</v>
      </c>
      <c r="B122" s="67" t="n">
        <v>116</v>
      </c>
      <c r="C122" s="60" t="s">
        <v>161</v>
      </c>
      <c r="D122" s="60" t="s">
        <v>236</v>
      </c>
      <c r="E122" s="60" t="s">
        <v>241</v>
      </c>
      <c r="F122" s="58" t="s">
        <v>246</v>
      </c>
      <c r="G122" s="55" t="n">
        <v>3855.9</v>
      </c>
      <c r="H122" s="61"/>
      <c r="J122" s="72" t="s">
        <v>247</v>
      </c>
    </row>
    <row r="123" customFormat="false" ht="31.5" hidden="false" customHeight="true" outlineLevel="0" collapsed="false">
      <c r="A123" s="49" t="s">
        <v>215</v>
      </c>
      <c r="B123" s="67" t="n">
        <v>116</v>
      </c>
      <c r="C123" s="60" t="s">
        <v>161</v>
      </c>
      <c r="D123" s="60" t="s">
        <v>236</v>
      </c>
      <c r="E123" s="60" t="s">
        <v>241</v>
      </c>
      <c r="F123" s="62" t="s">
        <v>216</v>
      </c>
      <c r="G123" s="55" t="n">
        <f aca="false">G124</f>
        <v>30133.1</v>
      </c>
      <c r="H123" s="61"/>
    </row>
    <row r="124" customFormat="false" ht="23.25" hidden="false" customHeight="true" outlineLevel="0" collapsed="false">
      <c r="A124" s="49" t="s">
        <v>217</v>
      </c>
      <c r="B124" s="67" t="n">
        <v>116</v>
      </c>
      <c r="C124" s="60" t="s">
        <v>161</v>
      </c>
      <c r="D124" s="60" t="s">
        <v>236</v>
      </c>
      <c r="E124" s="60" t="s">
        <v>241</v>
      </c>
      <c r="F124" s="62" t="s">
        <v>218</v>
      </c>
      <c r="G124" s="55" t="n">
        <v>30133.1</v>
      </c>
      <c r="H124" s="61"/>
      <c r="J124" s="72" t="s">
        <v>248</v>
      </c>
    </row>
    <row r="125" customFormat="false" ht="26.25" hidden="false" customHeight="true" outlineLevel="0" collapsed="false">
      <c r="A125" s="68" t="s">
        <v>249</v>
      </c>
      <c r="B125" s="67" t="n">
        <v>116</v>
      </c>
      <c r="C125" s="60" t="s">
        <v>161</v>
      </c>
      <c r="D125" s="60" t="s">
        <v>236</v>
      </c>
      <c r="E125" s="64" t="s">
        <v>250</v>
      </c>
      <c r="F125" s="62"/>
      <c r="G125" s="55" t="n">
        <f aca="false">G126+G128</f>
        <v>4054.1</v>
      </c>
      <c r="H125" s="61"/>
      <c r="J125" s="72"/>
    </row>
    <row r="126" customFormat="false" ht="29.25" hidden="false" customHeight="true" outlineLevel="0" collapsed="false">
      <c r="A126" s="49" t="s">
        <v>243</v>
      </c>
      <c r="B126" s="67" t="n">
        <v>116</v>
      </c>
      <c r="C126" s="60" t="s">
        <v>161</v>
      </c>
      <c r="D126" s="60" t="s">
        <v>236</v>
      </c>
      <c r="E126" s="64" t="s">
        <v>250</v>
      </c>
      <c r="F126" s="58" t="s">
        <v>244</v>
      </c>
      <c r="G126" s="55" t="n">
        <f aca="false">G127</f>
        <v>554.1</v>
      </c>
      <c r="H126" s="61"/>
      <c r="J126" s="72"/>
    </row>
    <row r="127" customFormat="false" ht="23.25" hidden="false" customHeight="true" outlineLevel="0" collapsed="false">
      <c r="A127" s="49" t="s">
        <v>245</v>
      </c>
      <c r="B127" s="67" t="n">
        <v>116</v>
      </c>
      <c r="C127" s="60" t="s">
        <v>161</v>
      </c>
      <c r="D127" s="60" t="s">
        <v>236</v>
      </c>
      <c r="E127" s="64" t="s">
        <v>250</v>
      </c>
      <c r="F127" s="58" t="s">
        <v>246</v>
      </c>
      <c r="G127" s="55" t="n">
        <v>554.1</v>
      </c>
      <c r="H127" s="61"/>
      <c r="J127" s="72"/>
    </row>
    <row r="128" customFormat="false" ht="28.5" hidden="false" customHeight="true" outlineLevel="0" collapsed="false">
      <c r="A128" s="49" t="s">
        <v>215</v>
      </c>
      <c r="B128" s="67" t="n">
        <v>116</v>
      </c>
      <c r="C128" s="60" t="s">
        <v>161</v>
      </c>
      <c r="D128" s="60" t="s">
        <v>236</v>
      </c>
      <c r="E128" s="64" t="s">
        <v>250</v>
      </c>
      <c r="F128" s="62" t="s">
        <v>216</v>
      </c>
      <c r="G128" s="55" t="n">
        <f aca="false">G129</f>
        <v>3500</v>
      </c>
      <c r="H128" s="61"/>
      <c r="J128" s="72"/>
    </row>
    <row r="129" customFormat="false" ht="23.25" hidden="false" customHeight="true" outlineLevel="0" collapsed="false">
      <c r="A129" s="49" t="s">
        <v>217</v>
      </c>
      <c r="B129" s="67" t="n">
        <v>116</v>
      </c>
      <c r="C129" s="60" t="s">
        <v>161</v>
      </c>
      <c r="D129" s="60" t="s">
        <v>236</v>
      </c>
      <c r="E129" s="64" t="s">
        <v>250</v>
      </c>
      <c r="F129" s="62" t="s">
        <v>218</v>
      </c>
      <c r="G129" s="55" t="n">
        <v>3500</v>
      </c>
      <c r="H129" s="61"/>
      <c r="J129" s="72"/>
    </row>
    <row r="130" customFormat="false" ht="72" hidden="false" customHeight="true" outlineLevel="0" collapsed="false">
      <c r="A130" s="68" t="s">
        <v>251</v>
      </c>
      <c r="B130" s="67" t="n">
        <v>116</v>
      </c>
      <c r="C130" s="64" t="s">
        <v>161</v>
      </c>
      <c r="D130" s="64" t="s">
        <v>236</v>
      </c>
      <c r="E130" s="60" t="s">
        <v>252</v>
      </c>
      <c r="F130" s="64"/>
      <c r="G130" s="55" t="n">
        <f aca="false">G131+G133</f>
        <v>158506.7</v>
      </c>
      <c r="H130" s="61"/>
    </row>
    <row r="131" customFormat="false" ht="26.25" hidden="false" customHeight="true" outlineLevel="0" collapsed="false">
      <c r="A131" s="49" t="s">
        <v>166</v>
      </c>
      <c r="B131" s="67" t="n">
        <v>116</v>
      </c>
      <c r="C131" s="64" t="s">
        <v>161</v>
      </c>
      <c r="D131" s="64" t="s">
        <v>236</v>
      </c>
      <c r="E131" s="62" t="s">
        <v>252</v>
      </c>
      <c r="F131" s="58" t="s">
        <v>167</v>
      </c>
      <c r="G131" s="55" t="n">
        <f aca="false">G132</f>
        <v>22458.7</v>
      </c>
      <c r="H131" s="61"/>
    </row>
    <row r="132" customFormat="false" ht="28.5" hidden="false" customHeight="true" outlineLevel="0" collapsed="false">
      <c r="A132" s="49" t="s">
        <v>168</v>
      </c>
      <c r="B132" s="67" t="n">
        <v>116</v>
      </c>
      <c r="C132" s="64" t="s">
        <v>161</v>
      </c>
      <c r="D132" s="64" t="s">
        <v>236</v>
      </c>
      <c r="E132" s="62" t="s">
        <v>252</v>
      </c>
      <c r="F132" s="58" t="s">
        <v>169</v>
      </c>
      <c r="G132" s="55" t="n">
        <v>22458.7</v>
      </c>
      <c r="H132" s="61"/>
    </row>
    <row r="133" customFormat="false" ht="28.5" hidden="false" customHeight="true" outlineLevel="0" collapsed="false">
      <c r="A133" s="49" t="s">
        <v>243</v>
      </c>
      <c r="B133" s="67" t="n">
        <v>116</v>
      </c>
      <c r="C133" s="64" t="s">
        <v>161</v>
      </c>
      <c r="D133" s="64" t="s">
        <v>236</v>
      </c>
      <c r="E133" s="60" t="s">
        <v>252</v>
      </c>
      <c r="F133" s="64" t="s">
        <v>244</v>
      </c>
      <c r="G133" s="55" t="n">
        <f aca="false">G134</f>
        <v>136048</v>
      </c>
      <c r="H133" s="61"/>
    </row>
    <row r="134" customFormat="false" ht="21.75" hidden="false" customHeight="true" outlineLevel="0" collapsed="false">
      <c r="A134" s="49" t="s">
        <v>245</v>
      </c>
      <c r="B134" s="67" t="n">
        <v>116</v>
      </c>
      <c r="C134" s="64" t="s">
        <v>161</v>
      </c>
      <c r="D134" s="64" t="s">
        <v>236</v>
      </c>
      <c r="E134" s="62" t="s">
        <v>252</v>
      </c>
      <c r="F134" s="58" t="s">
        <v>246</v>
      </c>
      <c r="G134" s="55" t="n">
        <v>136048</v>
      </c>
      <c r="H134" s="61"/>
    </row>
    <row r="135" customFormat="false" ht="69" hidden="false" customHeight="true" outlineLevel="0" collapsed="false">
      <c r="A135" s="68" t="s">
        <v>253</v>
      </c>
      <c r="B135" s="67" t="n">
        <v>116</v>
      </c>
      <c r="C135" s="64" t="s">
        <v>161</v>
      </c>
      <c r="D135" s="64" t="s">
        <v>236</v>
      </c>
      <c r="E135" s="58" t="s">
        <v>254</v>
      </c>
      <c r="F135" s="62"/>
      <c r="G135" s="55" t="n">
        <f aca="false">G136+G138</f>
        <v>2423.6</v>
      </c>
      <c r="H135" s="61"/>
    </row>
    <row r="136" customFormat="false" ht="29.25" hidden="false" customHeight="true" outlineLevel="0" collapsed="false">
      <c r="A136" s="49" t="s">
        <v>166</v>
      </c>
      <c r="B136" s="67" t="n">
        <v>116</v>
      </c>
      <c r="C136" s="64" t="s">
        <v>161</v>
      </c>
      <c r="D136" s="64" t="s">
        <v>236</v>
      </c>
      <c r="E136" s="64" t="s">
        <v>254</v>
      </c>
      <c r="F136" s="60" t="s">
        <v>167</v>
      </c>
      <c r="G136" s="55" t="n">
        <f aca="false">G137</f>
        <v>596.1</v>
      </c>
      <c r="H136" s="61"/>
    </row>
    <row r="137" customFormat="false" ht="33.75" hidden="false" customHeight="true" outlineLevel="0" collapsed="false">
      <c r="A137" s="49" t="s">
        <v>168</v>
      </c>
      <c r="B137" s="67" t="n">
        <v>116</v>
      </c>
      <c r="C137" s="64" t="s">
        <v>161</v>
      </c>
      <c r="D137" s="64" t="s">
        <v>236</v>
      </c>
      <c r="E137" s="64" t="s">
        <v>254</v>
      </c>
      <c r="F137" s="60" t="s">
        <v>169</v>
      </c>
      <c r="G137" s="55" t="n">
        <v>596.1</v>
      </c>
      <c r="H137" s="61"/>
    </row>
    <row r="138" customFormat="false" ht="33.75" hidden="false" customHeight="true" outlineLevel="0" collapsed="false">
      <c r="A138" s="49" t="s">
        <v>243</v>
      </c>
      <c r="B138" s="67" t="n">
        <v>116</v>
      </c>
      <c r="C138" s="64" t="s">
        <v>161</v>
      </c>
      <c r="D138" s="64" t="s">
        <v>236</v>
      </c>
      <c r="E138" s="58" t="s">
        <v>254</v>
      </c>
      <c r="F138" s="62" t="s">
        <v>244</v>
      </c>
      <c r="G138" s="55" t="n">
        <f aca="false">G139</f>
        <v>1827.5</v>
      </c>
      <c r="H138" s="61"/>
    </row>
    <row r="139" customFormat="false" ht="25.5" hidden="false" customHeight="true" outlineLevel="0" collapsed="false">
      <c r="A139" s="49" t="s">
        <v>245</v>
      </c>
      <c r="B139" s="67" t="n">
        <v>116</v>
      </c>
      <c r="C139" s="64" t="s">
        <v>161</v>
      </c>
      <c r="D139" s="64" t="s">
        <v>236</v>
      </c>
      <c r="E139" s="58" t="s">
        <v>254</v>
      </c>
      <c r="F139" s="58" t="s">
        <v>246</v>
      </c>
      <c r="G139" s="55" t="n">
        <v>1827.5</v>
      </c>
      <c r="H139" s="61"/>
    </row>
    <row r="140" customFormat="false" ht="33.75" hidden="false" customHeight="true" outlineLevel="0" collapsed="false">
      <c r="A140" s="51" t="s">
        <v>255</v>
      </c>
      <c r="B140" s="52" t="n">
        <v>116</v>
      </c>
      <c r="C140" s="57" t="s">
        <v>161</v>
      </c>
      <c r="D140" s="57" t="s">
        <v>256</v>
      </c>
      <c r="E140" s="64"/>
      <c r="F140" s="64"/>
      <c r="G140" s="65" t="n">
        <f aca="false">G141</f>
        <v>207</v>
      </c>
      <c r="H140" s="61"/>
    </row>
    <row r="141" customFormat="false" ht="33.75" hidden="false" customHeight="true" outlineLevel="0" collapsed="false">
      <c r="A141" s="51" t="s">
        <v>257</v>
      </c>
      <c r="B141" s="71" t="n">
        <v>116</v>
      </c>
      <c r="C141" s="64" t="s">
        <v>161</v>
      </c>
      <c r="D141" s="64" t="s">
        <v>256</v>
      </c>
      <c r="E141" s="58" t="s">
        <v>258</v>
      </c>
      <c r="F141" s="58"/>
      <c r="G141" s="65" t="n">
        <f aca="false">G142</f>
        <v>207</v>
      </c>
      <c r="H141" s="61"/>
    </row>
    <row r="142" customFormat="false" ht="33.75" hidden="false" customHeight="true" outlineLevel="0" collapsed="false">
      <c r="A142" s="49" t="s">
        <v>259</v>
      </c>
      <c r="B142" s="71" t="n">
        <v>116</v>
      </c>
      <c r="C142" s="64" t="s">
        <v>161</v>
      </c>
      <c r="D142" s="64" t="s">
        <v>256</v>
      </c>
      <c r="E142" s="58" t="s">
        <v>258</v>
      </c>
      <c r="F142" s="58" t="s">
        <v>167</v>
      </c>
      <c r="G142" s="65" t="n">
        <f aca="false">G143</f>
        <v>207</v>
      </c>
      <c r="H142" s="61"/>
    </row>
    <row r="143" customFormat="false" ht="34.5" hidden="false" customHeight="true" outlineLevel="0" collapsed="false">
      <c r="A143" s="49" t="s">
        <v>260</v>
      </c>
      <c r="B143" s="71" t="n">
        <v>116</v>
      </c>
      <c r="C143" s="64" t="s">
        <v>161</v>
      </c>
      <c r="D143" s="64" t="s">
        <v>256</v>
      </c>
      <c r="E143" s="58" t="s">
        <v>258</v>
      </c>
      <c r="F143" s="58" t="s">
        <v>169</v>
      </c>
      <c r="G143" s="65" t="n">
        <v>207</v>
      </c>
      <c r="H143" s="61"/>
    </row>
    <row r="144" customFormat="false" ht="24.75" hidden="false" customHeight="true" outlineLevel="0" collapsed="false">
      <c r="A144" s="51" t="s">
        <v>261</v>
      </c>
      <c r="B144" s="67" t="n">
        <v>116</v>
      </c>
      <c r="C144" s="57" t="s">
        <v>262</v>
      </c>
      <c r="D144" s="57" t="s">
        <v>146</v>
      </c>
      <c r="E144" s="58"/>
      <c r="F144" s="58"/>
      <c r="G144" s="55" t="n">
        <f aca="false">SUM(G145+G159+G195)</f>
        <v>86988.1</v>
      </c>
      <c r="H144" s="61"/>
    </row>
    <row r="145" customFormat="false" ht="23.25" hidden="false" customHeight="true" outlineLevel="0" collapsed="false">
      <c r="A145" s="51" t="s">
        <v>263</v>
      </c>
      <c r="B145" s="67" t="n">
        <v>116</v>
      </c>
      <c r="C145" s="57" t="s">
        <v>262</v>
      </c>
      <c r="D145" s="57" t="s">
        <v>145</v>
      </c>
      <c r="E145" s="64"/>
      <c r="F145" s="64"/>
      <c r="G145" s="55" t="n">
        <f aca="false">G146+G151+G156</f>
        <v>3638.7</v>
      </c>
      <c r="H145" s="61"/>
    </row>
    <row r="146" customFormat="false" ht="33.75" hidden="false" customHeight="true" outlineLevel="0" collapsed="false">
      <c r="A146" s="74" t="s">
        <v>264</v>
      </c>
      <c r="B146" s="75" t="n">
        <v>116</v>
      </c>
      <c r="C146" s="76" t="n">
        <v>5</v>
      </c>
      <c r="D146" s="64" t="s">
        <v>145</v>
      </c>
      <c r="E146" s="60" t="s">
        <v>265</v>
      </c>
      <c r="F146" s="60"/>
      <c r="G146" s="55" t="n">
        <f aca="false">G147+G149</f>
        <v>3200</v>
      </c>
      <c r="H146" s="61"/>
    </row>
    <row r="147" customFormat="false" ht="33.75" hidden="false" customHeight="true" outlineLevel="0" collapsed="false">
      <c r="A147" s="49" t="s">
        <v>166</v>
      </c>
      <c r="B147" s="71" t="n">
        <v>116</v>
      </c>
      <c r="C147" s="60" t="s">
        <v>262</v>
      </c>
      <c r="D147" s="60" t="s">
        <v>145</v>
      </c>
      <c r="E147" s="60" t="s">
        <v>265</v>
      </c>
      <c r="F147" s="64" t="s">
        <v>167</v>
      </c>
      <c r="G147" s="55" t="n">
        <f aca="false">G148</f>
        <v>200</v>
      </c>
      <c r="H147" s="61"/>
    </row>
    <row r="148" customFormat="false" ht="32.25" hidden="false" customHeight="true" outlineLevel="0" collapsed="false">
      <c r="A148" s="49" t="s">
        <v>168</v>
      </c>
      <c r="B148" s="71" t="n">
        <v>116</v>
      </c>
      <c r="C148" s="60" t="s">
        <v>262</v>
      </c>
      <c r="D148" s="60" t="s">
        <v>145</v>
      </c>
      <c r="E148" s="60" t="s">
        <v>265</v>
      </c>
      <c r="F148" s="58" t="s">
        <v>169</v>
      </c>
      <c r="G148" s="55" t="n">
        <v>200</v>
      </c>
      <c r="H148" s="61"/>
      <c r="I148" s="0" t="s">
        <v>266</v>
      </c>
    </row>
    <row r="149" customFormat="false" ht="32.25" hidden="false" customHeight="true" outlineLevel="0" collapsed="false">
      <c r="A149" s="49" t="s">
        <v>243</v>
      </c>
      <c r="B149" s="71" t="n">
        <v>116</v>
      </c>
      <c r="C149" s="60" t="s">
        <v>262</v>
      </c>
      <c r="D149" s="60" t="s">
        <v>145</v>
      </c>
      <c r="E149" s="60" t="s">
        <v>265</v>
      </c>
      <c r="F149" s="58" t="s">
        <v>244</v>
      </c>
      <c r="G149" s="55" t="n">
        <f aca="false">G150</f>
        <v>3000</v>
      </c>
      <c r="H149" s="61"/>
    </row>
    <row r="150" customFormat="false" ht="23.25" hidden="false" customHeight="true" outlineLevel="0" collapsed="false">
      <c r="A150" s="49" t="s">
        <v>245</v>
      </c>
      <c r="B150" s="71" t="n">
        <v>116</v>
      </c>
      <c r="C150" s="60" t="s">
        <v>262</v>
      </c>
      <c r="D150" s="60" t="s">
        <v>145</v>
      </c>
      <c r="E150" s="60" t="s">
        <v>265</v>
      </c>
      <c r="F150" s="58" t="s">
        <v>246</v>
      </c>
      <c r="G150" s="55" t="n">
        <v>3000</v>
      </c>
      <c r="H150" s="61"/>
    </row>
    <row r="151" customFormat="false" ht="35.25" hidden="false" customHeight="true" outlineLevel="0" collapsed="false">
      <c r="A151" s="68" t="s">
        <v>267</v>
      </c>
      <c r="B151" s="71" t="n">
        <v>116</v>
      </c>
      <c r="C151" s="64" t="s">
        <v>262</v>
      </c>
      <c r="D151" s="64" t="s">
        <v>145</v>
      </c>
      <c r="E151" s="64" t="s">
        <v>268</v>
      </c>
      <c r="F151" s="58"/>
      <c r="G151" s="55" t="n">
        <f aca="false">G152+G154</f>
        <v>415</v>
      </c>
      <c r="H151" s="61"/>
    </row>
    <row r="152" customFormat="false" ht="35.25" hidden="false" customHeight="true" outlineLevel="0" collapsed="false">
      <c r="A152" s="63" t="s">
        <v>259</v>
      </c>
      <c r="B152" s="71" t="n">
        <v>116</v>
      </c>
      <c r="C152" s="64" t="s">
        <v>262</v>
      </c>
      <c r="D152" s="64" t="s">
        <v>145</v>
      </c>
      <c r="E152" s="64" t="s">
        <v>268</v>
      </c>
      <c r="F152" s="64" t="s">
        <v>167</v>
      </c>
      <c r="G152" s="55" t="n">
        <f aca="false">G153</f>
        <v>410</v>
      </c>
      <c r="H152" s="77"/>
      <c r="I152" s="78" t="s">
        <v>269</v>
      </c>
    </row>
    <row r="153" customFormat="false" ht="31.5" hidden="false" customHeight="true" outlineLevel="0" collapsed="false">
      <c r="A153" s="63" t="s">
        <v>260</v>
      </c>
      <c r="B153" s="71" t="n">
        <v>116</v>
      </c>
      <c r="C153" s="64" t="s">
        <v>262</v>
      </c>
      <c r="D153" s="64" t="s">
        <v>145</v>
      </c>
      <c r="E153" s="64" t="s">
        <v>268</v>
      </c>
      <c r="F153" s="64" t="s">
        <v>169</v>
      </c>
      <c r="G153" s="55" t="n">
        <v>410</v>
      </c>
      <c r="H153" s="61"/>
    </row>
    <row r="154" customFormat="false" ht="23.25" hidden="false" customHeight="true" outlineLevel="0" collapsed="false">
      <c r="A154" s="49" t="s">
        <v>170</v>
      </c>
      <c r="B154" s="71" t="n">
        <v>116</v>
      </c>
      <c r="C154" s="64" t="s">
        <v>262</v>
      </c>
      <c r="D154" s="64" t="s">
        <v>145</v>
      </c>
      <c r="E154" s="64" t="s">
        <v>268</v>
      </c>
      <c r="F154" s="64" t="s">
        <v>171</v>
      </c>
      <c r="G154" s="55" t="n">
        <f aca="false">G155</f>
        <v>5</v>
      </c>
      <c r="H154" s="61"/>
    </row>
    <row r="155" customFormat="false" ht="31.5" hidden="false" customHeight="true" outlineLevel="0" collapsed="false">
      <c r="A155" s="49" t="s">
        <v>172</v>
      </c>
      <c r="B155" s="71" t="n">
        <v>116</v>
      </c>
      <c r="C155" s="64" t="s">
        <v>262</v>
      </c>
      <c r="D155" s="64" t="s">
        <v>145</v>
      </c>
      <c r="E155" s="64" t="s">
        <v>268</v>
      </c>
      <c r="F155" s="64" t="s">
        <v>173</v>
      </c>
      <c r="G155" s="55" t="n">
        <v>5</v>
      </c>
      <c r="H155" s="61"/>
    </row>
    <row r="156" customFormat="false" ht="21" hidden="false" customHeight="true" outlineLevel="0" collapsed="false">
      <c r="A156" s="49" t="s">
        <v>187</v>
      </c>
      <c r="B156" s="71" t="n">
        <v>116</v>
      </c>
      <c r="C156" s="64" t="s">
        <v>262</v>
      </c>
      <c r="D156" s="64" t="s">
        <v>145</v>
      </c>
      <c r="E156" s="64" t="s">
        <v>188</v>
      </c>
      <c r="F156" s="64"/>
      <c r="G156" s="55" t="n">
        <f aca="false">G157</f>
        <v>23.7</v>
      </c>
      <c r="H156" s="61"/>
    </row>
    <row r="157" customFormat="false" ht="31.5" hidden="false" customHeight="true" outlineLevel="0" collapsed="false">
      <c r="A157" s="63" t="s">
        <v>259</v>
      </c>
      <c r="B157" s="71" t="n">
        <v>116</v>
      </c>
      <c r="C157" s="64" t="s">
        <v>262</v>
      </c>
      <c r="D157" s="64" t="s">
        <v>145</v>
      </c>
      <c r="E157" s="64" t="s">
        <v>188</v>
      </c>
      <c r="F157" s="64" t="s">
        <v>167</v>
      </c>
      <c r="G157" s="55" t="n">
        <f aca="false">G158</f>
        <v>23.7</v>
      </c>
      <c r="H157" s="61"/>
    </row>
    <row r="158" customFormat="false" ht="31.5" hidden="false" customHeight="true" outlineLevel="0" collapsed="false">
      <c r="A158" s="63" t="s">
        <v>260</v>
      </c>
      <c r="B158" s="71" t="n">
        <v>116</v>
      </c>
      <c r="C158" s="64" t="s">
        <v>262</v>
      </c>
      <c r="D158" s="64" t="s">
        <v>145</v>
      </c>
      <c r="E158" s="64" t="s">
        <v>188</v>
      </c>
      <c r="F158" s="64" t="s">
        <v>169</v>
      </c>
      <c r="G158" s="55" t="n">
        <v>23.7</v>
      </c>
      <c r="H158" s="61"/>
    </row>
    <row r="159" customFormat="false" ht="24" hidden="false" customHeight="true" outlineLevel="0" collapsed="false">
      <c r="A159" s="51" t="s">
        <v>270</v>
      </c>
      <c r="B159" s="67" t="n">
        <v>116</v>
      </c>
      <c r="C159" s="57" t="s">
        <v>262</v>
      </c>
      <c r="D159" s="57" t="s">
        <v>148</v>
      </c>
      <c r="E159" s="60"/>
      <c r="F159" s="64"/>
      <c r="G159" s="55" t="n">
        <f aca="false">G160</f>
        <v>52873</v>
      </c>
      <c r="H159" s="61"/>
    </row>
    <row r="160" customFormat="false" ht="24.75" hidden="false" customHeight="true" outlineLevel="0" collapsed="false">
      <c r="A160" s="68" t="s">
        <v>271</v>
      </c>
      <c r="B160" s="67" t="n">
        <v>116</v>
      </c>
      <c r="C160" s="57" t="s">
        <v>262</v>
      </c>
      <c r="D160" s="57" t="s">
        <v>148</v>
      </c>
      <c r="E160" s="60" t="s">
        <v>272</v>
      </c>
      <c r="F160" s="58"/>
      <c r="G160" s="55" t="n">
        <f aca="false">G161+G168+G176+G179+G189</f>
        <v>52873</v>
      </c>
      <c r="H160" s="61"/>
    </row>
    <row r="161" customFormat="false" ht="22.5" hidden="false" customHeight="true" outlineLevel="0" collapsed="false">
      <c r="A161" s="68" t="s">
        <v>271</v>
      </c>
      <c r="B161" s="67" t="n">
        <v>116</v>
      </c>
      <c r="C161" s="60" t="s">
        <v>262</v>
      </c>
      <c r="D161" s="60" t="s">
        <v>148</v>
      </c>
      <c r="E161" s="60" t="s">
        <v>273</v>
      </c>
      <c r="F161" s="60"/>
      <c r="G161" s="55" t="n">
        <f aca="false">SUM(G162+G164+G166)</f>
        <v>22075.2</v>
      </c>
      <c r="H161" s="61"/>
    </row>
    <row r="162" customFormat="false" ht="32.25" hidden="false" customHeight="true" outlineLevel="0" collapsed="false">
      <c r="A162" s="49" t="s">
        <v>166</v>
      </c>
      <c r="B162" s="67" t="n">
        <v>116</v>
      </c>
      <c r="C162" s="60" t="s">
        <v>262</v>
      </c>
      <c r="D162" s="60" t="s">
        <v>148</v>
      </c>
      <c r="E162" s="60" t="s">
        <v>273</v>
      </c>
      <c r="F162" s="58" t="s">
        <v>167</v>
      </c>
      <c r="G162" s="55" t="n">
        <f aca="false">G163</f>
        <v>3186.4</v>
      </c>
      <c r="H162" s="61"/>
    </row>
    <row r="163" customFormat="false" ht="30" hidden="false" customHeight="true" outlineLevel="0" collapsed="false">
      <c r="A163" s="49" t="s">
        <v>168</v>
      </c>
      <c r="B163" s="67" t="n">
        <v>116</v>
      </c>
      <c r="C163" s="60" t="s">
        <v>262</v>
      </c>
      <c r="D163" s="60" t="s">
        <v>148</v>
      </c>
      <c r="E163" s="60" t="s">
        <v>273</v>
      </c>
      <c r="F163" s="64" t="s">
        <v>169</v>
      </c>
      <c r="G163" s="55" t="n">
        <v>3186.4</v>
      </c>
      <c r="H163" s="61"/>
      <c r="I163" s="72" t="s">
        <v>274</v>
      </c>
    </row>
    <row r="164" customFormat="false" ht="30" hidden="false" customHeight="true" outlineLevel="0" collapsed="false">
      <c r="A164" s="49" t="s">
        <v>243</v>
      </c>
      <c r="B164" s="67" t="n">
        <v>116</v>
      </c>
      <c r="C164" s="60" t="s">
        <v>262</v>
      </c>
      <c r="D164" s="60" t="s">
        <v>148</v>
      </c>
      <c r="E164" s="60" t="s">
        <v>273</v>
      </c>
      <c r="F164" s="64" t="s">
        <v>244</v>
      </c>
      <c r="G164" s="55" t="n">
        <f aca="false">G165</f>
        <v>586.1</v>
      </c>
      <c r="H164" s="61"/>
      <c r="I164" s="72"/>
    </row>
    <row r="165" customFormat="false" ht="30" hidden="false" customHeight="true" outlineLevel="0" collapsed="false">
      <c r="A165" s="49" t="s">
        <v>245</v>
      </c>
      <c r="B165" s="67" t="n">
        <v>116</v>
      </c>
      <c r="C165" s="60" t="s">
        <v>262</v>
      </c>
      <c r="D165" s="60" t="s">
        <v>148</v>
      </c>
      <c r="E165" s="60" t="s">
        <v>273</v>
      </c>
      <c r="F165" s="64" t="s">
        <v>246</v>
      </c>
      <c r="G165" s="55" t="n">
        <v>586.1</v>
      </c>
      <c r="H165" s="61"/>
      <c r="I165" s="72"/>
    </row>
    <row r="166" customFormat="false" ht="24" hidden="false" customHeight="true" outlineLevel="0" collapsed="false">
      <c r="A166" s="49" t="s">
        <v>170</v>
      </c>
      <c r="B166" s="67" t="n">
        <v>116</v>
      </c>
      <c r="C166" s="60" t="s">
        <v>262</v>
      </c>
      <c r="D166" s="60" t="s">
        <v>148</v>
      </c>
      <c r="E166" s="60" t="s">
        <v>273</v>
      </c>
      <c r="F166" s="60" t="s">
        <v>171</v>
      </c>
      <c r="G166" s="55" t="n">
        <f aca="false">G167</f>
        <v>18302.7</v>
      </c>
      <c r="H166" s="61"/>
      <c r="I166" s="79" t="s">
        <v>275</v>
      </c>
    </row>
    <row r="167" customFormat="false" ht="43.5" hidden="false" customHeight="true" outlineLevel="0" collapsed="false">
      <c r="A167" s="49" t="s">
        <v>276</v>
      </c>
      <c r="B167" s="67" t="n">
        <v>116</v>
      </c>
      <c r="C167" s="60" t="s">
        <v>262</v>
      </c>
      <c r="D167" s="60" t="s">
        <v>148</v>
      </c>
      <c r="E167" s="60" t="s">
        <v>273</v>
      </c>
      <c r="F167" s="60" t="s">
        <v>277</v>
      </c>
      <c r="G167" s="55" t="n">
        <v>18302.7</v>
      </c>
      <c r="H167" s="61"/>
    </row>
    <row r="168" customFormat="false" ht="83.25" hidden="false" customHeight="true" outlineLevel="0" collapsed="false">
      <c r="A168" s="80" t="s">
        <v>278</v>
      </c>
      <c r="B168" s="67" t="n">
        <v>116</v>
      </c>
      <c r="C168" s="60" t="s">
        <v>262</v>
      </c>
      <c r="D168" s="60" t="s">
        <v>148</v>
      </c>
      <c r="E168" s="60" t="s">
        <v>272</v>
      </c>
      <c r="F168" s="60"/>
      <c r="G168" s="55" t="n">
        <f aca="false">G169+G171+G173</f>
        <v>12222.3</v>
      </c>
      <c r="H168" s="61"/>
    </row>
    <row r="169" customFormat="false" ht="32.25" hidden="false" customHeight="true" outlineLevel="0" collapsed="false">
      <c r="A169" s="49" t="s">
        <v>166</v>
      </c>
      <c r="B169" s="67" t="n">
        <v>116</v>
      </c>
      <c r="C169" s="60" t="s">
        <v>262</v>
      </c>
      <c r="D169" s="60" t="s">
        <v>148</v>
      </c>
      <c r="E169" s="60" t="s">
        <v>279</v>
      </c>
      <c r="F169" s="58" t="s">
        <v>167</v>
      </c>
      <c r="G169" s="55" t="n">
        <f aca="false">G170</f>
        <v>5178.2</v>
      </c>
      <c r="H169" s="61"/>
    </row>
    <row r="170" customFormat="false" ht="35.25" hidden="false" customHeight="true" outlineLevel="0" collapsed="false">
      <c r="A170" s="49" t="s">
        <v>168</v>
      </c>
      <c r="B170" s="67" t="n">
        <v>116</v>
      </c>
      <c r="C170" s="60" t="s">
        <v>262</v>
      </c>
      <c r="D170" s="60" t="s">
        <v>148</v>
      </c>
      <c r="E170" s="60" t="s">
        <v>279</v>
      </c>
      <c r="F170" s="64" t="s">
        <v>169</v>
      </c>
      <c r="G170" s="55" t="n">
        <v>5178.2</v>
      </c>
      <c r="H170" s="61"/>
    </row>
    <row r="171" customFormat="false" ht="24" hidden="false" customHeight="true" outlineLevel="0" collapsed="false">
      <c r="A171" s="49" t="s">
        <v>170</v>
      </c>
      <c r="B171" s="67" t="n">
        <v>116</v>
      </c>
      <c r="C171" s="60" t="s">
        <v>262</v>
      </c>
      <c r="D171" s="60" t="s">
        <v>148</v>
      </c>
      <c r="E171" s="60" t="s">
        <v>279</v>
      </c>
      <c r="F171" s="60" t="s">
        <v>171</v>
      </c>
      <c r="G171" s="55" t="n">
        <f aca="false">G172</f>
        <v>6848.5</v>
      </c>
      <c r="H171" s="61"/>
    </row>
    <row r="172" customFormat="false" ht="43.5" hidden="false" customHeight="true" outlineLevel="0" collapsed="false">
      <c r="A172" s="49" t="s">
        <v>276</v>
      </c>
      <c r="B172" s="67" t="n">
        <v>116</v>
      </c>
      <c r="C172" s="60" t="s">
        <v>262</v>
      </c>
      <c r="D172" s="60" t="s">
        <v>148</v>
      </c>
      <c r="E172" s="60" t="s">
        <v>279</v>
      </c>
      <c r="F172" s="60" t="s">
        <v>277</v>
      </c>
      <c r="G172" s="55" t="n">
        <v>6848.5</v>
      </c>
      <c r="H172" s="61"/>
    </row>
    <row r="173" customFormat="false" ht="90.75" hidden="false" customHeight="true" outlineLevel="0" collapsed="false">
      <c r="A173" s="80" t="s">
        <v>280</v>
      </c>
      <c r="B173" s="67" t="n">
        <v>116</v>
      </c>
      <c r="C173" s="60" t="s">
        <v>262</v>
      </c>
      <c r="D173" s="60" t="s">
        <v>148</v>
      </c>
      <c r="E173" s="60" t="s">
        <v>281</v>
      </c>
      <c r="F173" s="60"/>
      <c r="G173" s="55" t="n">
        <f aca="false">G174</f>
        <v>195.6</v>
      </c>
      <c r="H173" s="61"/>
    </row>
    <row r="174" customFormat="false" ht="24.75" hidden="false" customHeight="true" outlineLevel="0" collapsed="false">
      <c r="A174" s="49" t="s">
        <v>170</v>
      </c>
      <c r="B174" s="67" t="n">
        <v>116</v>
      </c>
      <c r="C174" s="60" t="s">
        <v>262</v>
      </c>
      <c r="D174" s="60" t="s">
        <v>148</v>
      </c>
      <c r="E174" s="60" t="s">
        <v>281</v>
      </c>
      <c r="F174" s="60" t="s">
        <v>171</v>
      </c>
      <c r="G174" s="55" t="n">
        <f aca="false">G175</f>
        <v>195.6</v>
      </c>
      <c r="H174" s="61"/>
    </row>
    <row r="175" customFormat="false" ht="43.5" hidden="false" customHeight="true" outlineLevel="0" collapsed="false">
      <c r="A175" s="49" t="s">
        <v>276</v>
      </c>
      <c r="B175" s="67" t="n">
        <v>116</v>
      </c>
      <c r="C175" s="60" t="s">
        <v>262</v>
      </c>
      <c r="D175" s="60" t="s">
        <v>148</v>
      </c>
      <c r="E175" s="60" t="s">
        <v>281</v>
      </c>
      <c r="F175" s="60" t="s">
        <v>277</v>
      </c>
      <c r="G175" s="55" t="n">
        <v>195.6</v>
      </c>
      <c r="H175" s="61"/>
    </row>
    <row r="176" customFormat="false" ht="36.75" hidden="false" customHeight="true" outlineLevel="0" collapsed="false">
      <c r="A176" s="49" t="s">
        <v>282</v>
      </c>
      <c r="B176" s="67" t="n">
        <v>116</v>
      </c>
      <c r="C176" s="60" t="s">
        <v>262</v>
      </c>
      <c r="D176" s="60" t="s">
        <v>148</v>
      </c>
      <c r="E176" s="60" t="s">
        <v>283</v>
      </c>
      <c r="F176" s="60"/>
      <c r="G176" s="55" t="n">
        <f aca="false">G177</f>
        <v>6227</v>
      </c>
      <c r="H176" s="61"/>
    </row>
    <row r="177" customFormat="false" ht="25.5" hidden="false" customHeight="true" outlineLevel="0" collapsed="false">
      <c r="A177" s="49" t="s">
        <v>170</v>
      </c>
      <c r="B177" s="67" t="n">
        <v>116</v>
      </c>
      <c r="C177" s="60" t="s">
        <v>262</v>
      </c>
      <c r="D177" s="60" t="s">
        <v>148</v>
      </c>
      <c r="E177" s="60" t="s">
        <v>284</v>
      </c>
      <c r="F177" s="60" t="s">
        <v>171</v>
      </c>
      <c r="G177" s="55" t="n">
        <f aca="false">G178</f>
        <v>6227</v>
      </c>
      <c r="H177" s="61"/>
    </row>
    <row r="178" customFormat="false" ht="42.75" hidden="false" customHeight="true" outlineLevel="0" collapsed="false">
      <c r="A178" s="49" t="s">
        <v>276</v>
      </c>
      <c r="B178" s="67" t="n">
        <v>116</v>
      </c>
      <c r="C178" s="60" t="s">
        <v>262</v>
      </c>
      <c r="D178" s="60" t="s">
        <v>148</v>
      </c>
      <c r="E178" s="60" t="s">
        <v>283</v>
      </c>
      <c r="F178" s="60" t="s">
        <v>277</v>
      </c>
      <c r="G178" s="55" t="n">
        <v>6227</v>
      </c>
      <c r="H178" s="61"/>
      <c r="I178" s="81"/>
    </row>
    <row r="179" customFormat="false" ht="79.5" hidden="false" customHeight="true" outlineLevel="0" collapsed="false">
      <c r="A179" s="68" t="s">
        <v>285</v>
      </c>
      <c r="B179" s="67" t="n">
        <v>116</v>
      </c>
      <c r="C179" s="64" t="s">
        <v>262</v>
      </c>
      <c r="D179" s="64" t="s">
        <v>148</v>
      </c>
      <c r="E179" s="60" t="s">
        <v>272</v>
      </c>
      <c r="F179" s="58"/>
      <c r="G179" s="55" t="n">
        <f aca="false">G180+G182+G184</f>
        <v>4593</v>
      </c>
      <c r="H179" s="61"/>
      <c r="I179" s="81"/>
    </row>
    <row r="180" customFormat="false" ht="31.5" hidden="false" customHeight="true" outlineLevel="0" collapsed="false">
      <c r="A180" s="49" t="s">
        <v>166</v>
      </c>
      <c r="B180" s="71" t="n">
        <v>116</v>
      </c>
      <c r="C180" s="64" t="s">
        <v>262</v>
      </c>
      <c r="D180" s="64" t="s">
        <v>148</v>
      </c>
      <c r="E180" s="60" t="s">
        <v>286</v>
      </c>
      <c r="F180" s="58" t="s">
        <v>167</v>
      </c>
      <c r="G180" s="55" t="n">
        <f aca="false">G181</f>
        <v>1327.4</v>
      </c>
      <c r="H180" s="61"/>
      <c r="I180" s="81"/>
    </row>
    <row r="181" customFormat="false" ht="33.75" hidden="false" customHeight="true" outlineLevel="0" collapsed="false">
      <c r="A181" s="49" t="s">
        <v>168</v>
      </c>
      <c r="B181" s="71" t="n">
        <v>116</v>
      </c>
      <c r="C181" s="64" t="s">
        <v>262</v>
      </c>
      <c r="D181" s="64" t="s">
        <v>148</v>
      </c>
      <c r="E181" s="60" t="s">
        <v>286</v>
      </c>
      <c r="F181" s="58" t="s">
        <v>169</v>
      </c>
      <c r="G181" s="55" t="n">
        <v>1327.4</v>
      </c>
      <c r="H181" s="61"/>
      <c r="I181" s="81"/>
    </row>
    <row r="182" customFormat="false" ht="24" hidden="false" customHeight="true" outlineLevel="0" collapsed="false">
      <c r="A182" s="49" t="s">
        <v>170</v>
      </c>
      <c r="B182" s="71" t="n">
        <v>116</v>
      </c>
      <c r="C182" s="64" t="s">
        <v>262</v>
      </c>
      <c r="D182" s="64" t="s">
        <v>148</v>
      </c>
      <c r="E182" s="60" t="s">
        <v>286</v>
      </c>
      <c r="F182" s="58" t="s">
        <v>171</v>
      </c>
      <c r="G182" s="55" t="n">
        <f aca="false">G183</f>
        <v>3191.2</v>
      </c>
      <c r="H182" s="61"/>
      <c r="I182" s="81"/>
    </row>
    <row r="183" customFormat="false" ht="42.75" hidden="false" customHeight="true" outlineLevel="0" collapsed="false">
      <c r="A183" s="49" t="s">
        <v>276</v>
      </c>
      <c r="B183" s="71" t="n">
        <v>116</v>
      </c>
      <c r="C183" s="64" t="s">
        <v>262</v>
      </c>
      <c r="D183" s="64" t="s">
        <v>148</v>
      </c>
      <c r="E183" s="60" t="s">
        <v>286</v>
      </c>
      <c r="F183" s="58" t="s">
        <v>277</v>
      </c>
      <c r="G183" s="55" t="n">
        <v>3191.2</v>
      </c>
      <c r="H183" s="61"/>
      <c r="I183" s="81"/>
    </row>
    <row r="184" customFormat="false" ht="82.5" hidden="false" customHeight="true" outlineLevel="0" collapsed="false">
      <c r="A184" s="68" t="s">
        <v>287</v>
      </c>
      <c r="B184" s="67" t="n">
        <v>116</v>
      </c>
      <c r="C184" s="64" t="s">
        <v>262</v>
      </c>
      <c r="D184" s="64" t="s">
        <v>148</v>
      </c>
      <c r="E184" s="60" t="s">
        <v>288</v>
      </c>
      <c r="F184" s="58"/>
      <c r="G184" s="55" t="n">
        <f aca="false">G185+G187</f>
        <v>74.4</v>
      </c>
      <c r="H184" s="61"/>
      <c r="I184" s="81"/>
    </row>
    <row r="185" customFormat="false" ht="36" hidden="false" customHeight="true" outlineLevel="0" collapsed="false">
      <c r="A185" s="49" t="s">
        <v>166</v>
      </c>
      <c r="B185" s="71" t="n">
        <v>116</v>
      </c>
      <c r="C185" s="64" t="s">
        <v>262</v>
      </c>
      <c r="D185" s="64" t="s">
        <v>148</v>
      </c>
      <c r="E185" s="60" t="s">
        <v>288</v>
      </c>
      <c r="F185" s="58" t="s">
        <v>167</v>
      </c>
      <c r="G185" s="55" t="n">
        <f aca="false">G186</f>
        <v>22.5</v>
      </c>
      <c r="H185" s="61"/>
      <c r="I185" s="81"/>
    </row>
    <row r="186" customFormat="false" ht="30.75" hidden="false" customHeight="true" outlineLevel="0" collapsed="false">
      <c r="A186" s="49" t="s">
        <v>168</v>
      </c>
      <c r="B186" s="71" t="n">
        <v>116</v>
      </c>
      <c r="C186" s="64" t="s">
        <v>262</v>
      </c>
      <c r="D186" s="64" t="s">
        <v>148</v>
      </c>
      <c r="E186" s="60" t="s">
        <v>288</v>
      </c>
      <c r="F186" s="58" t="s">
        <v>169</v>
      </c>
      <c r="G186" s="55" t="n">
        <v>22.5</v>
      </c>
      <c r="H186" s="61"/>
      <c r="I186" s="81"/>
    </row>
    <row r="187" customFormat="false" ht="21.75" hidden="false" customHeight="true" outlineLevel="0" collapsed="false">
      <c r="A187" s="49" t="s">
        <v>170</v>
      </c>
      <c r="B187" s="67" t="n">
        <v>116</v>
      </c>
      <c r="C187" s="64" t="s">
        <v>262</v>
      </c>
      <c r="D187" s="64" t="s">
        <v>148</v>
      </c>
      <c r="E187" s="60" t="s">
        <v>288</v>
      </c>
      <c r="F187" s="58" t="s">
        <v>171</v>
      </c>
      <c r="G187" s="55" t="n">
        <f aca="false">G188</f>
        <v>51.9</v>
      </c>
      <c r="H187" s="61"/>
      <c r="I187" s="81"/>
    </row>
    <row r="188" customFormat="false" ht="42.75" hidden="false" customHeight="true" outlineLevel="0" collapsed="false">
      <c r="A188" s="49" t="s">
        <v>276</v>
      </c>
      <c r="B188" s="67" t="n">
        <v>116</v>
      </c>
      <c r="C188" s="64" t="s">
        <v>262</v>
      </c>
      <c r="D188" s="64" t="s">
        <v>148</v>
      </c>
      <c r="E188" s="60" t="s">
        <v>288</v>
      </c>
      <c r="F188" s="58" t="s">
        <v>277</v>
      </c>
      <c r="G188" s="55" t="n">
        <v>51.9</v>
      </c>
      <c r="H188" s="61"/>
      <c r="I188" s="81"/>
    </row>
    <row r="189" customFormat="false" ht="81.75" hidden="false" customHeight="true" outlineLevel="0" collapsed="false">
      <c r="A189" s="49" t="s">
        <v>289</v>
      </c>
      <c r="B189" s="67" t="n">
        <v>116</v>
      </c>
      <c r="C189" s="64" t="s">
        <v>262</v>
      </c>
      <c r="D189" s="64" t="s">
        <v>148</v>
      </c>
      <c r="E189" s="60"/>
      <c r="F189" s="58"/>
      <c r="G189" s="55" t="n">
        <f aca="false">G190+G193</f>
        <v>7755.5</v>
      </c>
      <c r="H189" s="61"/>
      <c r="I189" s="81"/>
    </row>
    <row r="190" customFormat="false" ht="42.75" hidden="false" customHeight="true" outlineLevel="0" collapsed="false">
      <c r="A190" s="49" t="s">
        <v>243</v>
      </c>
      <c r="B190" s="67" t="n">
        <v>116</v>
      </c>
      <c r="C190" s="60" t="s">
        <v>262</v>
      </c>
      <c r="D190" s="60" t="s">
        <v>148</v>
      </c>
      <c r="E190" s="60" t="s">
        <v>290</v>
      </c>
      <c r="F190" s="64" t="s">
        <v>244</v>
      </c>
      <c r="G190" s="55" t="n">
        <f aca="false">G191</f>
        <v>7535.5</v>
      </c>
      <c r="H190" s="61"/>
      <c r="I190" s="81"/>
    </row>
    <row r="191" customFormat="false" ht="30.75" hidden="false" customHeight="true" outlineLevel="0" collapsed="false">
      <c r="A191" s="49" t="s">
        <v>245</v>
      </c>
      <c r="B191" s="67" t="n">
        <v>116</v>
      </c>
      <c r="C191" s="60" t="s">
        <v>262</v>
      </c>
      <c r="D191" s="60" t="s">
        <v>148</v>
      </c>
      <c r="E191" s="60" t="s">
        <v>290</v>
      </c>
      <c r="F191" s="64" t="s">
        <v>246</v>
      </c>
      <c r="G191" s="55" t="n">
        <v>7535.5</v>
      </c>
      <c r="H191" s="61"/>
      <c r="I191" s="81"/>
    </row>
    <row r="192" customFormat="false" ht="78" hidden="false" customHeight="true" outlineLevel="0" collapsed="false">
      <c r="A192" s="49" t="s">
        <v>291</v>
      </c>
      <c r="B192" s="67" t="n">
        <v>116</v>
      </c>
      <c r="C192" s="64" t="s">
        <v>262</v>
      </c>
      <c r="D192" s="64" t="s">
        <v>148</v>
      </c>
      <c r="E192" s="60" t="s">
        <v>292</v>
      </c>
      <c r="F192" s="58"/>
      <c r="G192" s="55"/>
      <c r="H192" s="61"/>
      <c r="I192" s="81"/>
    </row>
    <row r="193" customFormat="false" ht="37.5" hidden="false" customHeight="true" outlineLevel="0" collapsed="false">
      <c r="A193" s="49" t="s">
        <v>243</v>
      </c>
      <c r="B193" s="67" t="n">
        <v>116</v>
      </c>
      <c r="C193" s="60" t="s">
        <v>262</v>
      </c>
      <c r="D193" s="60" t="s">
        <v>148</v>
      </c>
      <c r="E193" s="60" t="s">
        <v>292</v>
      </c>
      <c r="F193" s="64" t="s">
        <v>244</v>
      </c>
      <c r="G193" s="55" t="n">
        <f aca="false">G194</f>
        <v>220</v>
      </c>
      <c r="H193" s="61"/>
      <c r="I193" s="81"/>
    </row>
    <row r="194" customFormat="false" ht="28.5" hidden="false" customHeight="true" outlineLevel="0" collapsed="false">
      <c r="A194" s="49" t="s">
        <v>245</v>
      </c>
      <c r="B194" s="67" t="n">
        <v>116</v>
      </c>
      <c r="C194" s="60" t="s">
        <v>262</v>
      </c>
      <c r="D194" s="60" t="s">
        <v>148</v>
      </c>
      <c r="E194" s="60" t="s">
        <v>292</v>
      </c>
      <c r="F194" s="64" t="s">
        <v>246</v>
      </c>
      <c r="G194" s="55" t="n">
        <v>220</v>
      </c>
      <c r="H194" s="61"/>
      <c r="I194" s="81"/>
    </row>
    <row r="195" customFormat="false" ht="22.5" hidden="false" customHeight="true" outlineLevel="0" collapsed="false">
      <c r="A195" s="51" t="s">
        <v>293</v>
      </c>
      <c r="B195" s="67" t="n">
        <v>116</v>
      </c>
      <c r="C195" s="57" t="s">
        <v>262</v>
      </c>
      <c r="D195" s="57" t="s">
        <v>205</v>
      </c>
      <c r="E195" s="60"/>
      <c r="F195" s="64"/>
      <c r="G195" s="55" t="n">
        <f aca="false">G196</f>
        <v>30476.4</v>
      </c>
      <c r="H195" s="56"/>
    </row>
    <row r="196" customFormat="false" ht="31.5" hidden="false" customHeight="true" outlineLevel="0" collapsed="false">
      <c r="A196" s="68" t="s">
        <v>294</v>
      </c>
      <c r="B196" s="67" t="n">
        <v>116</v>
      </c>
      <c r="C196" s="60" t="s">
        <v>295</v>
      </c>
      <c r="D196" s="60" t="s">
        <v>205</v>
      </c>
      <c r="E196" s="60" t="s">
        <v>296</v>
      </c>
      <c r="F196" s="60"/>
      <c r="G196" s="65" t="n">
        <f aca="false">G197+G200+G203+G208+G215+G218+G220</f>
        <v>30476.4</v>
      </c>
      <c r="H196" s="56"/>
    </row>
    <row r="197" customFormat="false" ht="21" hidden="false" customHeight="true" outlineLevel="0" collapsed="false">
      <c r="A197" s="68" t="s">
        <v>297</v>
      </c>
      <c r="B197" s="67" t="n">
        <v>116</v>
      </c>
      <c r="C197" s="60" t="s">
        <v>295</v>
      </c>
      <c r="D197" s="60" t="s">
        <v>205</v>
      </c>
      <c r="E197" s="60" t="s">
        <v>298</v>
      </c>
      <c r="F197" s="60"/>
      <c r="G197" s="65" t="n">
        <f aca="false">G198</f>
        <v>5598</v>
      </c>
      <c r="H197" s="56"/>
    </row>
    <row r="198" customFormat="false" ht="27" hidden="false" customHeight="true" outlineLevel="0" collapsed="false">
      <c r="A198" s="49" t="s">
        <v>176</v>
      </c>
      <c r="B198" s="67" t="n">
        <v>116</v>
      </c>
      <c r="C198" s="60" t="s">
        <v>295</v>
      </c>
      <c r="D198" s="60" t="s">
        <v>205</v>
      </c>
      <c r="E198" s="60" t="s">
        <v>298</v>
      </c>
      <c r="F198" s="64" t="s">
        <v>167</v>
      </c>
      <c r="G198" s="65" t="n">
        <f aca="false">G199</f>
        <v>5598</v>
      </c>
      <c r="H198" s="56"/>
    </row>
    <row r="199" customFormat="false" ht="26.25" hidden="false" customHeight="true" outlineLevel="0" collapsed="false">
      <c r="A199" s="49" t="s">
        <v>168</v>
      </c>
      <c r="B199" s="67" t="n">
        <v>116</v>
      </c>
      <c r="C199" s="60" t="s">
        <v>295</v>
      </c>
      <c r="D199" s="60" t="s">
        <v>205</v>
      </c>
      <c r="E199" s="60" t="s">
        <v>298</v>
      </c>
      <c r="F199" s="64" t="s">
        <v>169</v>
      </c>
      <c r="G199" s="65" t="n">
        <v>5598</v>
      </c>
      <c r="H199" s="56"/>
    </row>
    <row r="200" customFormat="false" ht="18.75" hidden="false" customHeight="true" outlineLevel="0" collapsed="false">
      <c r="A200" s="68" t="s">
        <v>299</v>
      </c>
      <c r="B200" s="67" t="n">
        <v>116</v>
      </c>
      <c r="C200" s="60" t="s">
        <v>262</v>
      </c>
      <c r="D200" s="60" t="s">
        <v>205</v>
      </c>
      <c r="E200" s="60" t="s">
        <v>300</v>
      </c>
      <c r="F200" s="60"/>
      <c r="G200" s="55" t="n">
        <f aca="false">G201</f>
        <v>77</v>
      </c>
      <c r="H200" s="56"/>
    </row>
    <row r="201" customFormat="false" ht="26.25" hidden="false" customHeight="true" outlineLevel="0" collapsed="false">
      <c r="A201" s="63" t="s">
        <v>166</v>
      </c>
      <c r="B201" s="67" t="n">
        <v>116</v>
      </c>
      <c r="C201" s="60" t="s">
        <v>262</v>
      </c>
      <c r="D201" s="60" t="s">
        <v>205</v>
      </c>
      <c r="E201" s="60" t="s">
        <v>300</v>
      </c>
      <c r="F201" s="64" t="s">
        <v>167</v>
      </c>
      <c r="G201" s="55" t="n">
        <f aca="false">G202</f>
        <v>77</v>
      </c>
      <c r="H201" s="56"/>
    </row>
    <row r="202" customFormat="false" ht="29.25" hidden="false" customHeight="true" outlineLevel="0" collapsed="false">
      <c r="A202" s="63" t="s">
        <v>168</v>
      </c>
      <c r="B202" s="67" t="n">
        <v>116</v>
      </c>
      <c r="C202" s="60" t="s">
        <v>262</v>
      </c>
      <c r="D202" s="60" t="s">
        <v>205</v>
      </c>
      <c r="E202" s="60" t="s">
        <v>300</v>
      </c>
      <c r="F202" s="64" t="s">
        <v>169</v>
      </c>
      <c r="G202" s="55" t="n">
        <v>77</v>
      </c>
      <c r="H202" s="56"/>
    </row>
    <row r="203" customFormat="false" ht="30.75" hidden="false" customHeight="true" outlineLevel="0" collapsed="false">
      <c r="A203" s="68" t="s">
        <v>301</v>
      </c>
      <c r="B203" s="67" t="n">
        <v>116</v>
      </c>
      <c r="C203" s="64" t="s">
        <v>262</v>
      </c>
      <c r="D203" s="64" t="s">
        <v>205</v>
      </c>
      <c r="E203" s="60" t="s">
        <v>302</v>
      </c>
      <c r="F203" s="64"/>
      <c r="G203" s="55" t="n">
        <f aca="false">G204+G206</f>
        <v>7227.5</v>
      </c>
      <c r="H203" s="56"/>
    </row>
    <row r="204" customFormat="false" ht="25.5" hidden="false" customHeight="true" outlineLevel="0" collapsed="false">
      <c r="A204" s="63" t="s">
        <v>166</v>
      </c>
      <c r="B204" s="67" t="n">
        <v>116</v>
      </c>
      <c r="C204" s="64" t="s">
        <v>262</v>
      </c>
      <c r="D204" s="64" t="s">
        <v>205</v>
      </c>
      <c r="E204" s="60" t="s">
        <v>302</v>
      </c>
      <c r="F204" s="64" t="s">
        <v>167</v>
      </c>
      <c r="G204" s="65" t="n">
        <f aca="false">G205</f>
        <v>2156.1</v>
      </c>
      <c r="H204" s="56"/>
    </row>
    <row r="205" customFormat="false" ht="29.25" hidden="false" customHeight="true" outlineLevel="0" collapsed="false">
      <c r="A205" s="63" t="s">
        <v>168</v>
      </c>
      <c r="B205" s="67" t="n">
        <v>116</v>
      </c>
      <c r="C205" s="64" t="s">
        <v>262</v>
      </c>
      <c r="D205" s="64" t="s">
        <v>205</v>
      </c>
      <c r="E205" s="60" t="s">
        <v>302</v>
      </c>
      <c r="F205" s="64" t="s">
        <v>169</v>
      </c>
      <c r="G205" s="65" t="n">
        <v>2156.1</v>
      </c>
      <c r="H205" s="56"/>
      <c r="I205" s="72" t="s">
        <v>303</v>
      </c>
    </row>
    <row r="206" customFormat="false" ht="28.5" hidden="false" customHeight="true" outlineLevel="0" collapsed="false">
      <c r="A206" s="49" t="s">
        <v>215</v>
      </c>
      <c r="B206" s="67" t="n">
        <v>116</v>
      </c>
      <c r="C206" s="64" t="s">
        <v>262</v>
      </c>
      <c r="D206" s="64" t="s">
        <v>205</v>
      </c>
      <c r="E206" s="60" t="s">
        <v>302</v>
      </c>
      <c r="F206" s="64" t="s">
        <v>216</v>
      </c>
      <c r="G206" s="65" t="n">
        <f aca="false">G207</f>
        <v>5071.4</v>
      </c>
      <c r="H206" s="56"/>
    </row>
    <row r="207" customFormat="false" ht="21.75" hidden="false" customHeight="true" outlineLevel="0" collapsed="false">
      <c r="A207" s="49" t="s">
        <v>217</v>
      </c>
      <c r="B207" s="67" t="n">
        <v>116</v>
      </c>
      <c r="C207" s="64" t="s">
        <v>262</v>
      </c>
      <c r="D207" s="64" t="s">
        <v>205</v>
      </c>
      <c r="E207" s="60" t="s">
        <v>302</v>
      </c>
      <c r="F207" s="64" t="s">
        <v>218</v>
      </c>
      <c r="G207" s="65" t="n">
        <v>5071.4</v>
      </c>
      <c r="H207" s="56"/>
    </row>
    <row r="208" customFormat="false" ht="41.25" hidden="false" customHeight="true" outlineLevel="0" collapsed="false">
      <c r="A208" s="68" t="s">
        <v>304</v>
      </c>
      <c r="B208" s="67" t="n">
        <v>116</v>
      </c>
      <c r="C208" s="64" t="s">
        <v>262</v>
      </c>
      <c r="D208" s="64" t="s">
        <v>205</v>
      </c>
      <c r="E208" s="64" t="s">
        <v>305</v>
      </c>
      <c r="F208" s="64"/>
      <c r="G208" s="65" t="n">
        <f aca="false">G209+G212</f>
        <v>321.9</v>
      </c>
      <c r="H208" s="56"/>
    </row>
    <row r="209" customFormat="false" ht="93.75" hidden="false" customHeight="true" outlineLevel="0" collapsed="false">
      <c r="A209" s="63" t="s">
        <v>306</v>
      </c>
      <c r="B209" s="67" t="n">
        <v>116</v>
      </c>
      <c r="C209" s="64" t="s">
        <v>262</v>
      </c>
      <c r="D209" s="64" t="s">
        <v>205</v>
      </c>
      <c r="E209" s="64" t="s">
        <v>307</v>
      </c>
      <c r="F209" s="64"/>
      <c r="G209" s="65" t="n">
        <f aca="false">G210</f>
        <v>220.4</v>
      </c>
      <c r="H209" s="56"/>
    </row>
    <row r="210" customFormat="false" ht="25.5" hidden="false" customHeight="true" outlineLevel="0" collapsed="false">
      <c r="A210" s="63" t="s">
        <v>166</v>
      </c>
      <c r="B210" s="67" t="n">
        <v>116</v>
      </c>
      <c r="C210" s="64" t="s">
        <v>262</v>
      </c>
      <c r="D210" s="64" t="s">
        <v>205</v>
      </c>
      <c r="E210" s="64" t="s">
        <v>307</v>
      </c>
      <c r="F210" s="64" t="s">
        <v>167</v>
      </c>
      <c r="G210" s="65" t="n">
        <f aca="false">G211</f>
        <v>220.4</v>
      </c>
      <c r="H210" s="82"/>
      <c r="I210" s="78"/>
    </row>
    <row r="211" customFormat="false" ht="30.75" hidden="false" customHeight="true" outlineLevel="0" collapsed="false">
      <c r="A211" s="63" t="s">
        <v>168</v>
      </c>
      <c r="B211" s="67" t="n">
        <v>116</v>
      </c>
      <c r="C211" s="64" t="s">
        <v>262</v>
      </c>
      <c r="D211" s="64" t="s">
        <v>205</v>
      </c>
      <c r="E211" s="64" t="s">
        <v>307</v>
      </c>
      <c r="F211" s="64" t="s">
        <v>169</v>
      </c>
      <c r="G211" s="65" t="n">
        <v>220.4</v>
      </c>
      <c r="H211" s="56"/>
    </row>
    <row r="212" customFormat="false" ht="93" hidden="false" customHeight="true" outlineLevel="0" collapsed="false">
      <c r="A212" s="63" t="s">
        <v>308</v>
      </c>
      <c r="B212" s="67" t="n">
        <v>116</v>
      </c>
      <c r="C212" s="64" t="s">
        <v>262</v>
      </c>
      <c r="D212" s="64" t="s">
        <v>205</v>
      </c>
      <c r="E212" s="64" t="s">
        <v>309</v>
      </c>
      <c r="F212" s="64"/>
      <c r="G212" s="65" t="n">
        <f aca="false">G213</f>
        <v>101.5</v>
      </c>
      <c r="H212" s="56"/>
    </row>
    <row r="213" customFormat="false" ht="32.25" hidden="false" customHeight="true" outlineLevel="0" collapsed="false">
      <c r="A213" s="63" t="s">
        <v>166</v>
      </c>
      <c r="B213" s="67" t="n">
        <v>116</v>
      </c>
      <c r="C213" s="64" t="s">
        <v>262</v>
      </c>
      <c r="D213" s="64" t="s">
        <v>205</v>
      </c>
      <c r="E213" s="64" t="s">
        <v>309</v>
      </c>
      <c r="F213" s="64" t="s">
        <v>167</v>
      </c>
      <c r="G213" s="65" t="n">
        <f aca="false">G214</f>
        <v>101.5</v>
      </c>
      <c r="H213" s="56"/>
    </row>
    <row r="214" customFormat="false" ht="31.5" hidden="false" customHeight="true" outlineLevel="0" collapsed="false">
      <c r="A214" s="63" t="s">
        <v>168</v>
      </c>
      <c r="B214" s="67" t="n">
        <v>116</v>
      </c>
      <c r="C214" s="64" t="s">
        <v>262</v>
      </c>
      <c r="D214" s="64" t="s">
        <v>205</v>
      </c>
      <c r="E214" s="64" t="s">
        <v>309</v>
      </c>
      <c r="F214" s="64" t="s">
        <v>169</v>
      </c>
      <c r="G214" s="65" t="n">
        <v>101.5</v>
      </c>
      <c r="H214" s="56"/>
    </row>
    <row r="215" customFormat="false" ht="22.5" hidden="false" customHeight="true" outlineLevel="0" collapsed="false">
      <c r="A215" s="63" t="s">
        <v>310</v>
      </c>
      <c r="B215" s="67" t="n">
        <v>116</v>
      </c>
      <c r="C215" s="64" t="s">
        <v>262</v>
      </c>
      <c r="D215" s="64" t="s">
        <v>205</v>
      </c>
      <c r="E215" s="60" t="s">
        <v>311</v>
      </c>
      <c r="F215" s="64"/>
      <c r="G215" s="65" t="n">
        <f aca="false">G216</f>
        <v>430</v>
      </c>
      <c r="H215" s="56"/>
    </row>
    <row r="216" customFormat="false" ht="31.5" hidden="false" customHeight="true" outlineLevel="0" collapsed="false">
      <c r="A216" s="63" t="s">
        <v>166</v>
      </c>
      <c r="B216" s="67" t="n">
        <v>116</v>
      </c>
      <c r="C216" s="64" t="s">
        <v>262</v>
      </c>
      <c r="D216" s="64" t="s">
        <v>205</v>
      </c>
      <c r="E216" s="60" t="s">
        <v>311</v>
      </c>
      <c r="F216" s="64" t="s">
        <v>167</v>
      </c>
      <c r="G216" s="65" t="n">
        <f aca="false">G217</f>
        <v>430</v>
      </c>
      <c r="H216" s="56"/>
    </row>
    <row r="217" customFormat="false" ht="31.5" hidden="false" customHeight="true" outlineLevel="0" collapsed="false">
      <c r="A217" s="63" t="s">
        <v>168</v>
      </c>
      <c r="B217" s="67" t="n">
        <v>116</v>
      </c>
      <c r="C217" s="64" t="s">
        <v>262</v>
      </c>
      <c r="D217" s="64" t="s">
        <v>205</v>
      </c>
      <c r="E217" s="60" t="s">
        <v>311</v>
      </c>
      <c r="F217" s="64" t="s">
        <v>169</v>
      </c>
      <c r="G217" s="65" t="n">
        <v>430</v>
      </c>
      <c r="H217" s="56"/>
    </row>
    <row r="218" customFormat="false" ht="31.5" hidden="false" customHeight="true" outlineLevel="0" collapsed="false">
      <c r="A218" s="49" t="s">
        <v>215</v>
      </c>
      <c r="B218" s="67" t="n">
        <v>116</v>
      </c>
      <c r="C218" s="64" t="s">
        <v>262</v>
      </c>
      <c r="D218" s="64" t="s">
        <v>205</v>
      </c>
      <c r="E218" s="60" t="s">
        <v>311</v>
      </c>
      <c r="F218" s="64" t="s">
        <v>216</v>
      </c>
      <c r="G218" s="65" t="n">
        <f aca="false">G219</f>
        <v>4059.4</v>
      </c>
      <c r="H218" s="56"/>
    </row>
    <row r="219" customFormat="false" ht="31.5" hidden="false" customHeight="true" outlineLevel="0" collapsed="false">
      <c r="A219" s="49" t="s">
        <v>217</v>
      </c>
      <c r="B219" s="67" t="n">
        <v>116</v>
      </c>
      <c r="C219" s="64" t="s">
        <v>262</v>
      </c>
      <c r="D219" s="64" t="s">
        <v>205</v>
      </c>
      <c r="E219" s="60" t="s">
        <v>311</v>
      </c>
      <c r="F219" s="64" t="s">
        <v>218</v>
      </c>
      <c r="G219" s="65" t="n">
        <v>4059.4</v>
      </c>
      <c r="H219" s="56"/>
    </row>
    <row r="220" customFormat="false" ht="34.5" hidden="false" customHeight="true" outlineLevel="0" collapsed="false">
      <c r="A220" s="63" t="s">
        <v>312</v>
      </c>
      <c r="B220" s="67" t="n">
        <v>116</v>
      </c>
      <c r="C220" s="64" t="s">
        <v>262</v>
      </c>
      <c r="D220" s="64" t="s">
        <v>205</v>
      </c>
      <c r="E220" s="64" t="s">
        <v>313</v>
      </c>
      <c r="F220" s="64"/>
      <c r="G220" s="65" t="n">
        <f aca="false">G221+G224</f>
        <v>12762.6</v>
      </c>
      <c r="H220" s="56"/>
    </row>
    <row r="221" customFormat="false" ht="31.5" hidden="false" customHeight="true" outlineLevel="0" collapsed="false">
      <c r="A221" s="63" t="s">
        <v>166</v>
      </c>
      <c r="B221" s="67" t="n">
        <v>116</v>
      </c>
      <c r="C221" s="64" t="s">
        <v>262</v>
      </c>
      <c r="D221" s="64" t="s">
        <v>205</v>
      </c>
      <c r="E221" s="64" t="s">
        <v>313</v>
      </c>
      <c r="F221" s="64" t="s">
        <v>167</v>
      </c>
      <c r="G221" s="65" t="n">
        <f aca="false">G222</f>
        <v>7882.7</v>
      </c>
      <c r="H221" s="56"/>
    </row>
    <row r="222" customFormat="false" ht="28.5" hidden="false" customHeight="true" outlineLevel="0" collapsed="false">
      <c r="A222" s="63" t="s">
        <v>168</v>
      </c>
      <c r="B222" s="67" t="n">
        <v>116</v>
      </c>
      <c r="C222" s="64" t="s">
        <v>262</v>
      </c>
      <c r="D222" s="64" t="s">
        <v>205</v>
      </c>
      <c r="E222" s="64" t="s">
        <v>313</v>
      </c>
      <c r="F222" s="64" t="s">
        <v>169</v>
      </c>
      <c r="G222" s="65" t="n">
        <v>7882.7</v>
      </c>
      <c r="H222" s="56"/>
    </row>
    <row r="223" customFormat="false" ht="21" hidden="false" customHeight="true" outlineLevel="0" collapsed="false">
      <c r="A223" s="49" t="s">
        <v>170</v>
      </c>
      <c r="B223" s="67" t="n">
        <v>116</v>
      </c>
      <c r="C223" s="64" t="s">
        <v>262</v>
      </c>
      <c r="D223" s="64" t="s">
        <v>205</v>
      </c>
      <c r="E223" s="64" t="s">
        <v>313</v>
      </c>
      <c r="F223" s="64" t="s">
        <v>171</v>
      </c>
      <c r="G223" s="65" t="n">
        <f aca="false">G224</f>
        <v>4879.9</v>
      </c>
      <c r="H223" s="56"/>
    </row>
    <row r="224" customFormat="false" ht="43.5" hidden="false" customHeight="true" outlineLevel="0" collapsed="false">
      <c r="A224" s="49" t="s">
        <v>276</v>
      </c>
      <c r="B224" s="67" t="n">
        <v>116</v>
      </c>
      <c r="C224" s="64" t="s">
        <v>262</v>
      </c>
      <c r="D224" s="64" t="s">
        <v>205</v>
      </c>
      <c r="E224" s="64" t="s">
        <v>313</v>
      </c>
      <c r="F224" s="64" t="s">
        <v>277</v>
      </c>
      <c r="G224" s="65" t="n">
        <v>4879.9</v>
      </c>
      <c r="H224" s="56"/>
    </row>
    <row r="225" customFormat="false" ht="23.25" hidden="false" customHeight="true" outlineLevel="0" collapsed="false">
      <c r="A225" s="51" t="s">
        <v>314</v>
      </c>
      <c r="B225" s="67" t="n">
        <v>116</v>
      </c>
      <c r="C225" s="57" t="s">
        <v>178</v>
      </c>
      <c r="D225" s="57" t="s">
        <v>146</v>
      </c>
      <c r="E225" s="64"/>
      <c r="F225" s="64"/>
      <c r="G225" s="65" t="n">
        <f aca="false">G226</f>
        <v>200</v>
      </c>
      <c r="H225" s="56"/>
    </row>
    <row r="226" customFormat="false" ht="29.25" hidden="false" customHeight="true" outlineLevel="0" collapsed="false">
      <c r="A226" s="51" t="s">
        <v>315</v>
      </c>
      <c r="B226" s="67" t="n">
        <v>116</v>
      </c>
      <c r="C226" s="57" t="s">
        <v>178</v>
      </c>
      <c r="D226" s="57" t="s">
        <v>262</v>
      </c>
      <c r="E226" s="64"/>
      <c r="F226" s="64"/>
      <c r="G226" s="65" t="n">
        <f aca="false">G227</f>
        <v>200</v>
      </c>
      <c r="H226" s="56"/>
    </row>
    <row r="227" customFormat="false" ht="29.25" hidden="false" customHeight="true" outlineLevel="0" collapsed="false">
      <c r="A227" s="63" t="s">
        <v>316</v>
      </c>
      <c r="B227" s="67" t="n">
        <v>116</v>
      </c>
      <c r="C227" s="64" t="s">
        <v>178</v>
      </c>
      <c r="D227" s="64" t="s">
        <v>262</v>
      </c>
      <c r="E227" s="64" t="s">
        <v>317</v>
      </c>
      <c r="F227" s="64"/>
      <c r="G227" s="65" t="n">
        <f aca="false">G228</f>
        <v>200</v>
      </c>
      <c r="H227" s="56"/>
    </row>
    <row r="228" customFormat="false" ht="29.25" hidden="false" customHeight="true" outlineLevel="0" collapsed="false">
      <c r="A228" s="49" t="s">
        <v>215</v>
      </c>
      <c r="B228" s="67" t="n">
        <v>116</v>
      </c>
      <c r="C228" s="64" t="s">
        <v>178</v>
      </c>
      <c r="D228" s="64" t="s">
        <v>262</v>
      </c>
      <c r="E228" s="64" t="s">
        <v>317</v>
      </c>
      <c r="F228" s="64" t="s">
        <v>216</v>
      </c>
      <c r="G228" s="65" t="n">
        <f aca="false">G229</f>
        <v>200</v>
      </c>
      <c r="H228" s="56"/>
    </row>
    <row r="229" customFormat="false" ht="23.25" hidden="false" customHeight="true" outlineLevel="0" collapsed="false">
      <c r="A229" s="49" t="s">
        <v>217</v>
      </c>
      <c r="B229" s="67" t="n">
        <v>116</v>
      </c>
      <c r="C229" s="64" t="s">
        <v>178</v>
      </c>
      <c r="D229" s="64" t="s">
        <v>262</v>
      </c>
      <c r="E229" s="64" t="s">
        <v>317</v>
      </c>
      <c r="F229" s="64" t="s">
        <v>218</v>
      </c>
      <c r="G229" s="65" t="n">
        <v>200</v>
      </c>
      <c r="H229" s="56"/>
    </row>
    <row r="230" customFormat="false" ht="20.25" hidden="false" customHeight="true" outlineLevel="0" collapsed="false">
      <c r="A230" s="51" t="s">
        <v>318</v>
      </c>
      <c r="B230" s="67" t="n">
        <v>116</v>
      </c>
      <c r="C230" s="57" t="s">
        <v>230</v>
      </c>
      <c r="D230" s="60"/>
      <c r="E230" s="60"/>
      <c r="F230" s="64"/>
      <c r="G230" s="55" t="n">
        <f aca="false">G232</f>
        <v>1158.3</v>
      </c>
      <c r="H230" s="56"/>
    </row>
    <row r="231" customFormat="false" ht="30" hidden="false" customHeight="true" outlineLevel="0" collapsed="false">
      <c r="A231" s="51" t="s">
        <v>319</v>
      </c>
      <c r="B231" s="67" t="n">
        <v>116</v>
      </c>
      <c r="C231" s="57" t="s">
        <v>230</v>
      </c>
      <c r="D231" s="60" t="s">
        <v>161</v>
      </c>
      <c r="E231" s="60"/>
      <c r="F231" s="58"/>
      <c r="G231" s="55" t="n">
        <f aca="false">G232</f>
        <v>1158.3</v>
      </c>
      <c r="H231" s="56"/>
    </row>
    <row r="232" customFormat="false" ht="22.5" hidden="false" customHeight="true" outlineLevel="0" collapsed="false">
      <c r="A232" s="49" t="s">
        <v>320</v>
      </c>
      <c r="B232" s="67" t="n">
        <v>116</v>
      </c>
      <c r="C232" s="60" t="s">
        <v>230</v>
      </c>
      <c r="D232" s="60" t="s">
        <v>161</v>
      </c>
      <c r="E232" s="60" t="s">
        <v>321</v>
      </c>
      <c r="F232" s="58"/>
      <c r="G232" s="55" t="n">
        <f aca="false">G233</f>
        <v>1158.3</v>
      </c>
      <c r="H232" s="56"/>
    </row>
    <row r="233" customFormat="false" ht="29.25" hidden="false" customHeight="true" outlineLevel="0" collapsed="false">
      <c r="A233" s="49" t="s">
        <v>176</v>
      </c>
      <c r="B233" s="67" t="n">
        <v>116</v>
      </c>
      <c r="C233" s="60" t="s">
        <v>230</v>
      </c>
      <c r="D233" s="60" t="s">
        <v>161</v>
      </c>
      <c r="E233" s="60" t="s">
        <v>321</v>
      </c>
      <c r="F233" s="64" t="s">
        <v>167</v>
      </c>
      <c r="G233" s="55" t="n">
        <f aca="false">G234</f>
        <v>1158.3</v>
      </c>
      <c r="H233" s="56"/>
    </row>
    <row r="234" customFormat="false" ht="29.25" hidden="false" customHeight="true" outlineLevel="0" collapsed="false">
      <c r="A234" s="49" t="s">
        <v>198</v>
      </c>
      <c r="B234" s="67" t="n">
        <v>116</v>
      </c>
      <c r="C234" s="60" t="s">
        <v>230</v>
      </c>
      <c r="D234" s="60" t="s">
        <v>161</v>
      </c>
      <c r="E234" s="60" t="s">
        <v>321</v>
      </c>
      <c r="F234" s="64" t="s">
        <v>169</v>
      </c>
      <c r="G234" s="55" t="n">
        <v>1158.3</v>
      </c>
      <c r="H234" s="56"/>
    </row>
    <row r="235" customFormat="false" ht="20.25" hidden="false" customHeight="true" outlineLevel="0" collapsed="false">
      <c r="A235" s="51" t="s">
        <v>322</v>
      </c>
      <c r="B235" s="67" t="n">
        <v>116</v>
      </c>
      <c r="C235" s="57" t="s">
        <v>210</v>
      </c>
      <c r="D235" s="60"/>
      <c r="E235" s="60"/>
      <c r="F235" s="58"/>
      <c r="G235" s="55" t="n">
        <f aca="false">SUM(G236+G241+G244+G247+G250)</f>
        <v>12362.1</v>
      </c>
      <c r="H235" s="56"/>
    </row>
    <row r="236" customFormat="false" ht="18.75" hidden="false" customHeight="true" outlineLevel="0" collapsed="false">
      <c r="A236" s="51" t="s">
        <v>323</v>
      </c>
      <c r="B236" s="67" t="n">
        <v>116</v>
      </c>
      <c r="C236" s="57" t="s">
        <v>210</v>
      </c>
      <c r="D236" s="57" t="s">
        <v>145</v>
      </c>
      <c r="E236" s="60"/>
      <c r="F236" s="58"/>
      <c r="G236" s="55" t="n">
        <f aca="false">G238</f>
        <v>650</v>
      </c>
      <c r="H236" s="56"/>
    </row>
    <row r="237" customFormat="false" ht="22.5" hidden="false" customHeight="true" outlineLevel="0" collapsed="false">
      <c r="A237" s="59" t="s">
        <v>149</v>
      </c>
      <c r="B237" s="67" t="n">
        <v>16</v>
      </c>
      <c r="C237" s="57" t="s">
        <v>210</v>
      </c>
      <c r="D237" s="57" t="s">
        <v>145</v>
      </c>
      <c r="E237" s="60" t="s">
        <v>150</v>
      </c>
      <c r="F237" s="58"/>
      <c r="G237" s="55" t="n">
        <f aca="false">G238</f>
        <v>650</v>
      </c>
      <c r="H237" s="56"/>
    </row>
    <row r="238" customFormat="false" ht="20.25" hidden="false" customHeight="true" outlineLevel="0" collapsed="false">
      <c r="A238" s="70" t="s">
        <v>324</v>
      </c>
      <c r="B238" s="67" t="n">
        <v>116</v>
      </c>
      <c r="C238" s="60" t="s">
        <v>210</v>
      </c>
      <c r="D238" s="60" t="s">
        <v>145</v>
      </c>
      <c r="E238" s="60" t="s">
        <v>325</v>
      </c>
      <c r="F238" s="64"/>
      <c r="G238" s="55" t="n">
        <f aca="false">G239</f>
        <v>650</v>
      </c>
      <c r="H238" s="56"/>
    </row>
    <row r="239" customFormat="false" ht="18.75" hidden="false" customHeight="true" outlineLevel="0" collapsed="false">
      <c r="A239" s="49" t="s">
        <v>326</v>
      </c>
      <c r="B239" s="67" t="n">
        <v>116</v>
      </c>
      <c r="C239" s="60" t="s">
        <v>210</v>
      </c>
      <c r="D239" s="60" t="s">
        <v>145</v>
      </c>
      <c r="E239" s="60" t="s">
        <v>325</v>
      </c>
      <c r="F239" s="62" t="s">
        <v>327</v>
      </c>
      <c r="G239" s="55" t="n">
        <f aca="false">G240</f>
        <v>650</v>
      </c>
      <c r="H239" s="56"/>
    </row>
    <row r="240" customFormat="false" ht="31.5" hidden="false" customHeight="true" outlineLevel="0" collapsed="false">
      <c r="A240" s="49" t="s">
        <v>328</v>
      </c>
      <c r="B240" s="67" t="n">
        <v>116</v>
      </c>
      <c r="C240" s="60" t="s">
        <v>210</v>
      </c>
      <c r="D240" s="60" t="s">
        <v>145</v>
      </c>
      <c r="E240" s="60" t="s">
        <v>325</v>
      </c>
      <c r="F240" s="62" t="s">
        <v>329</v>
      </c>
      <c r="G240" s="55" t="n">
        <v>650</v>
      </c>
      <c r="H240" s="56"/>
    </row>
    <row r="241" customFormat="false" ht="81" hidden="false" customHeight="true" outlineLevel="0" collapsed="false">
      <c r="A241" s="51" t="s">
        <v>330</v>
      </c>
      <c r="B241" s="67" t="n">
        <v>116</v>
      </c>
      <c r="C241" s="57" t="s">
        <v>210</v>
      </c>
      <c r="D241" s="57" t="s">
        <v>205</v>
      </c>
      <c r="E241" s="64" t="s">
        <v>331</v>
      </c>
      <c r="F241" s="58"/>
      <c r="G241" s="65" t="n">
        <f aca="false">G242</f>
        <v>9775.2</v>
      </c>
      <c r="H241" s="56"/>
    </row>
    <row r="242" customFormat="false" ht="23.25" hidden="false" customHeight="true" outlineLevel="0" collapsed="false">
      <c r="A242" s="83" t="s">
        <v>326</v>
      </c>
      <c r="B242" s="71" t="n">
        <v>116</v>
      </c>
      <c r="C242" s="64" t="s">
        <v>210</v>
      </c>
      <c r="D242" s="64" t="s">
        <v>205</v>
      </c>
      <c r="E242" s="64" t="s">
        <v>331</v>
      </c>
      <c r="F242" s="58" t="s">
        <v>327</v>
      </c>
      <c r="G242" s="65" t="n">
        <f aca="false">G243</f>
        <v>9775.2</v>
      </c>
      <c r="H242" s="56"/>
    </row>
    <row r="243" customFormat="false" ht="31.5" hidden="false" customHeight="true" outlineLevel="0" collapsed="false">
      <c r="A243" s="83" t="s">
        <v>332</v>
      </c>
      <c r="B243" s="71" t="n">
        <v>116</v>
      </c>
      <c r="C243" s="64" t="s">
        <v>210</v>
      </c>
      <c r="D243" s="64" t="s">
        <v>205</v>
      </c>
      <c r="E243" s="64" t="s">
        <v>331</v>
      </c>
      <c r="F243" s="58" t="s">
        <v>333</v>
      </c>
      <c r="G243" s="65" t="n">
        <v>9775.2</v>
      </c>
      <c r="H243" s="56"/>
    </row>
    <row r="244" customFormat="false" ht="64.5" hidden="false" customHeight="true" outlineLevel="0" collapsed="false">
      <c r="A244" s="51" t="s">
        <v>334</v>
      </c>
      <c r="B244" s="67" t="n">
        <v>116</v>
      </c>
      <c r="C244" s="57" t="s">
        <v>210</v>
      </c>
      <c r="D244" s="57" t="s">
        <v>205</v>
      </c>
      <c r="E244" s="64" t="s">
        <v>335</v>
      </c>
      <c r="F244" s="58"/>
      <c r="G244" s="65" t="n">
        <f aca="false">G245</f>
        <v>1655.2</v>
      </c>
      <c r="H244" s="56"/>
    </row>
    <row r="245" customFormat="false" ht="31.5" hidden="false" customHeight="true" outlineLevel="0" collapsed="false">
      <c r="A245" s="83" t="s">
        <v>326</v>
      </c>
      <c r="B245" s="71" t="n">
        <v>116</v>
      </c>
      <c r="C245" s="64" t="s">
        <v>210</v>
      </c>
      <c r="D245" s="64" t="s">
        <v>205</v>
      </c>
      <c r="E245" s="64" t="s">
        <v>335</v>
      </c>
      <c r="F245" s="58" t="s">
        <v>327</v>
      </c>
      <c r="G245" s="65" t="n">
        <f aca="false">G246</f>
        <v>1655.2</v>
      </c>
      <c r="H245" s="56"/>
    </row>
    <row r="246" customFormat="false" ht="31.5" hidden="false" customHeight="true" outlineLevel="0" collapsed="false">
      <c r="A246" s="83" t="s">
        <v>332</v>
      </c>
      <c r="B246" s="71" t="n">
        <v>116</v>
      </c>
      <c r="C246" s="64" t="s">
        <v>210</v>
      </c>
      <c r="D246" s="64" t="s">
        <v>205</v>
      </c>
      <c r="E246" s="64" t="s">
        <v>335</v>
      </c>
      <c r="F246" s="58" t="s">
        <v>333</v>
      </c>
      <c r="G246" s="65" t="n">
        <v>1655.2</v>
      </c>
      <c r="H246" s="56"/>
    </row>
    <row r="247" customFormat="false" ht="31.5" hidden="false" customHeight="true" outlineLevel="0" collapsed="false">
      <c r="A247" s="63" t="s">
        <v>336</v>
      </c>
      <c r="B247" s="71" t="n">
        <v>116</v>
      </c>
      <c r="C247" s="64" t="s">
        <v>210</v>
      </c>
      <c r="D247" s="64" t="s">
        <v>205</v>
      </c>
      <c r="E247" s="64" t="s">
        <v>337</v>
      </c>
      <c r="F247" s="58"/>
      <c r="G247" s="65" t="n">
        <f aca="false">G248</f>
        <v>121.7</v>
      </c>
      <c r="H247" s="56"/>
    </row>
    <row r="248" customFormat="false" ht="31.5" hidden="false" customHeight="true" outlineLevel="0" collapsed="false">
      <c r="A248" s="83" t="s">
        <v>326</v>
      </c>
      <c r="B248" s="71" t="n">
        <v>116</v>
      </c>
      <c r="C248" s="64" t="s">
        <v>210</v>
      </c>
      <c r="D248" s="64" t="s">
        <v>205</v>
      </c>
      <c r="E248" s="64" t="s">
        <v>337</v>
      </c>
      <c r="F248" s="58" t="s">
        <v>327</v>
      </c>
      <c r="G248" s="65" t="n">
        <f aca="false">G249</f>
        <v>121.7</v>
      </c>
      <c r="H248" s="56"/>
    </row>
    <row r="249" customFormat="false" ht="31.5" hidden="false" customHeight="true" outlineLevel="0" collapsed="false">
      <c r="A249" s="83" t="s">
        <v>332</v>
      </c>
      <c r="B249" s="71" t="n">
        <v>116</v>
      </c>
      <c r="C249" s="64" t="s">
        <v>210</v>
      </c>
      <c r="D249" s="64" t="s">
        <v>205</v>
      </c>
      <c r="E249" s="64" t="s">
        <v>337</v>
      </c>
      <c r="F249" s="58" t="s">
        <v>333</v>
      </c>
      <c r="G249" s="65" t="n">
        <v>121.7</v>
      </c>
      <c r="H249" s="56"/>
    </row>
    <row r="250" customFormat="false" ht="15.75" hidden="false" customHeight="true" outlineLevel="0" collapsed="false">
      <c r="A250" s="51" t="s">
        <v>338</v>
      </c>
      <c r="B250" s="67" t="n">
        <v>116</v>
      </c>
      <c r="C250" s="57" t="s">
        <v>210</v>
      </c>
      <c r="D250" s="57" t="s">
        <v>178</v>
      </c>
      <c r="E250" s="60"/>
      <c r="F250" s="58"/>
      <c r="G250" s="55" t="n">
        <f aca="false">G251</f>
        <v>160</v>
      </c>
      <c r="H250" s="56"/>
    </row>
    <row r="251" customFormat="false" ht="18" hidden="false" customHeight="true" outlineLevel="0" collapsed="false">
      <c r="A251" s="59" t="s">
        <v>149</v>
      </c>
      <c r="B251" s="67" t="n">
        <v>116</v>
      </c>
      <c r="C251" s="60" t="s">
        <v>210</v>
      </c>
      <c r="D251" s="60" t="s">
        <v>178</v>
      </c>
      <c r="E251" s="60" t="s">
        <v>150</v>
      </c>
      <c r="F251" s="58"/>
      <c r="G251" s="55" t="n">
        <f aca="false">G252+G255</f>
        <v>160</v>
      </c>
      <c r="H251" s="56"/>
    </row>
    <row r="252" customFormat="false" ht="30.75" hidden="false" customHeight="true" outlineLevel="0" collapsed="false">
      <c r="A252" s="49" t="s">
        <v>164</v>
      </c>
      <c r="B252" s="67" t="n">
        <v>116</v>
      </c>
      <c r="C252" s="60" t="s">
        <v>210</v>
      </c>
      <c r="D252" s="60" t="s">
        <v>178</v>
      </c>
      <c r="E252" s="60" t="s">
        <v>165</v>
      </c>
      <c r="F252" s="60"/>
      <c r="G252" s="55" t="n">
        <f aca="false">G253</f>
        <v>150</v>
      </c>
      <c r="H252" s="56"/>
    </row>
    <row r="253" customFormat="false" ht="32.25" hidden="false" customHeight="true" outlineLevel="0" collapsed="false">
      <c r="A253" s="63" t="s">
        <v>176</v>
      </c>
      <c r="B253" s="67" t="n">
        <v>116</v>
      </c>
      <c r="C253" s="60" t="s">
        <v>210</v>
      </c>
      <c r="D253" s="60" t="s">
        <v>178</v>
      </c>
      <c r="E253" s="60" t="s">
        <v>165</v>
      </c>
      <c r="F253" s="64" t="s">
        <v>167</v>
      </c>
      <c r="G253" s="55" t="n">
        <f aca="false">G254</f>
        <v>150</v>
      </c>
      <c r="H253" s="56"/>
    </row>
    <row r="254" customFormat="false" ht="27.75" hidden="false" customHeight="true" outlineLevel="0" collapsed="false">
      <c r="A254" s="63" t="s">
        <v>198</v>
      </c>
      <c r="B254" s="67" t="n">
        <v>116</v>
      </c>
      <c r="C254" s="60" t="s">
        <v>210</v>
      </c>
      <c r="D254" s="60" t="s">
        <v>178</v>
      </c>
      <c r="E254" s="60" t="s">
        <v>165</v>
      </c>
      <c r="F254" s="64" t="s">
        <v>169</v>
      </c>
      <c r="G254" s="55" t="n">
        <v>150</v>
      </c>
      <c r="H254" s="56"/>
    </row>
    <row r="255" customFormat="false" ht="27.75" hidden="false" customHeight="true" outlineLevel="0" collapsed="false">
      <c r="A255" s="63" t="s">
        <v>326</v>
      </c>
      <c r="B255" s="67" t="n">
        <v>116</v>
      </c>
      <c r="C255" s="60" t="s">
        <v>210</v>
      </c>
      <c r="D255" s="60" t="s">
        <v>178</v>
      </c>
      <c r="E255" s="60" t="s">
        <v>188</v>
      </c>
      <c r="F255" s="64" t="s">
        <v>327</v>
      </c>
      <c r="G255" s="65" t="n">
        <f aca="false">G256</f>
        <v>10</v>
      </c>
      <c r="H255" s="56"/>
    </row>
    <row r="256" customFormat="false" ht="27.75" hidden="false" customHeight="true" outlineLevel="0" collapsed="false">
      <c r="A256" s="63" t="s">
        <v>339</v>
      </c>
      <c r="B256" s="67" t="n">
        <v>116</v>
      </c>
      <c r="C256" s="60" t="s">
        <v>210</v>
      </c>
      <c r="D256" s="60" t="s">
        <v>178</v>
      </c>
      <c r="E256" s="60" t="s">
        <v>188</v>
      </c>
      <c r="F256" s="64" t="s">
        <v>340</v>
      </c>
      <c r="G256" s="65" t="n">
        <v>10</v>
      </c>
      <c r="H256" s="56"/>
    </row>
    <row r="257" customFormat="false" ht="23.25" hidden="false" customHeight="true" outlineLevel="0" collapsed="false">
      <c r="A257" s="51" t="s">
        <v>341</v>
      </c>
      <c r="B257" s="67" t="n">
        <v>116</v>
      </c>
      <c r="C257" s="64" t="s">
        <v>256</v>
      </c>
      <c r="D257" s="60"/>
      <c r="E257" s="60"/>
      <c r="F257" s="64"/>
      <c r="G257" s="55" t="n">
        <f aca="false">G258</f>
        <v>100</v>
      </c>
      <c r="H257" s="56"/>
    </row>
    <row r="258" customFormat="false" ht="31.5" hidden="false" customHeight="true" outlineLevel="0" collapsed="false">
      <c r="A258" s="63" t="s">
        <v>342</v>
      </c>
      <c r="B258" s="67" t="n">
        <v>116</v>
      </c>
      <c r="C258" s="64" t="s">
        <v>256</v>
      </c>
      <c r="D258" s="64" t="s">
        <v>148</v>
      </c>
      <c r="E258" s="60" t="s">
        <v>343</v>
      </c>
      <c r="F258" s="64"/>
      <c r="G258" s="65" t="n">
        <f aca="false">G259</f>
        <v>100</v>
      </c>
      <c r="H258" s="56"/>
    </row>
    <row r="259" customFormat="false" ht="29.25" hidden="false" customHeight="true" outlineLevel="0" collapsed="false">
      <c r="A259" s="63" t="s">
        <v>176</v>
      </c>
      <c r="B259" s="67" t="n">
        <v>116</v>
      </c>
      <c r="C259" s="64" t="s">
        <v>256</v>
      </c>
      <c r="D259" s="64" t="s">
        <v>148</v>
      </c>
      <c r="E259" s="60" t="s">
        <v>343</v>
      </c>
      <c r="F259" s="64" t="s">
        <v>167</v>
      </c>
      <c r="G259" s="65" t="n">
        <f aca="false">G260</f>
        <v>100</v>
      </c>
      <c r="H259" s="56"/>
    </row>
    <row r="260" customFormat="false" ht="28.5" hidden="false" customHeight="true" outlineLevel="0" collapsed="false">
      <c r="A260" s="63" t="s">
        <v>198</v>
      </c>
      <c r="B260" s="67" t="n">
        <v>116</v>
      </c>
      <c r="C260" s="64" t="s">
        <v>256</v>
      </c>
      <c r="D260" s="64" t="s">
        <v>148</v>
      </c>
      <c r="E260" s="60" t="s">
        <v>343</v>
      </c>
      <c r="F260" s="64" t="s">
        <v>169</v>
      </c>
      <c r="G260" s="65" t="n">
        <v>100</v>
      </c>
      <c r="H260" s="56"/>
    </row>
    <row r="261" customFormat="false" ht="23.25" hidden="false" customHeight="true" outlineLevel="0" collapsed="false">
      <c r="A261" s="51" t="s">
        <v>344</v>
      </c>
      <c r="B261" s="67" t="n">
        <v>116</v>
      </c>
      <c r="C261" s="84" t="s">
        <v>192</v>
      </c>
      <c r="D261" s="84"/>
      <c r="E261" s="85"/>
      <c r="F261" s="86"/>
      <c r="G261" s="87" t="n">
        <f aca="false">G262</f>
        <v>329</v>
      </c>
      <c r="H261" s="56"/>
    </row>
    <row r="262" customFormat="false" ht="31.5" hidden="false" customHeight="true" outlineLevel="0" collapsed="false">
      <c r="A262" s="63" t="s">
        <v>345</v>
      </c>
      <c r="B262" s="67" t="n">
        <v>116</v>
      </c>
      <c r="C262" s="84" t="s">
        <v>192</v>
      </c>
      <c r="D262" s="84" t="s">
        <v>145</v>
      </c>
      <c r="E262" s="85"/>
      <c r="F262" s="88"/>
      <c r="G262" s="87" t="n">
        <f aca="false">G264</f>
        <v>329</v>
      </c>
      <c r="H262" s="56"/>
    </row>
    <row r="263" customFormat="false" ht="23.25" hidden="false" customHeight="true" outlineLevel="0" collapsed="false">
      <c r="A263" s="89" t="s">
        <v>149</v>
      </c>
      <c r="B263" s="67" t="n">
        <v>116</v>
      </c>
      <c r="C263" s="84" t="s">
        <v>192</v>
      </c>
      <c r="D263" s="84" t="s">
        <v>145</v>
      </c>
      <c r="E263" s="85" t="s">
        <v>346</v>
      </c>
      <c r="F263" s="86"/>
      <c r="G263" s="87" t="n">
        <f aca="false">G264</f>
        <v>329</v>
      </c>
      <c r="H263" s="56"/>
    </row>
    <row r="264" customFormat="false" ht="23.25" hidden="false" customHeight="true" outlineLevel="0" collapsed="false">
      <c r="A264" s="90" t="s">
        <v>347</v>
      </c>
      <c r="B264" s="67" t="n">
        <v>116</v>
      </c>
      <c r="C264" s="85" t="s">
        <v>192</v>
      </c>
      <c r="D264" s="85" t="s">
        <v>145</v>
      </c>
      <c r="E264" s="85" t="s">
        <v>348</v>
      </c>
      <c r="F264" s="86"/>
      <c r="G264" s="87" t="n">
        <f aca="false">G265</f>
        <v>329</v>
      </c>
      <c r="H264" s="56"/>
    </row>
    <row r="265" customFormat="false" ht="23.25" hidden="false" customHeight="true" outlineLevel="0" collapsed="false">
      <c r="A265" s="91" t="s">
        <v>349</v>
      </c>
      <c r="B265" s="67" t="n">
        <v>116</v>
      </c>
      <c r="C265" s="85" t="s">
        <v>192</v>
      </c>
      <c r="D265" s="85" t="s">
        <v>145</v>
      </c>
      <c r="E265" s="85" t="s">
        <v>348</v>
      </c>
      <c r="F265" s="85" t="s">
        <v>350</v>
      </c>
      <c r="G265" s="87" t="n">
        <f aca="false">G266</f>
        <v>329</v>
      </c>
      <c r="H265" s="56"/>
    </row>
    <row r="266" customFormat="false" ht="23.25" hidden="false" customHeight="true" outlineLevel="0" collapsed="false">
      <c r="A266" s="91" t="s">
        <v>344</v>
      </c>
      <c r="B266" s="67" t="n">
        <v>116</v>
      </c>
      <c r="C266" s="85" t="s">
        <v>192</v>
      </c>
      <c r="D266" s="85" t="s">
        <v>145</v>
      </c>
      <c r="E266" s="85" t="s">
        <v>348</v>
      </c>
      <c r="F266" s="85" t="s">
        <v>351</v>
      </c>
      <c r="G266" s="87" t="n">
        <v>329</v>
      </c>
      <c r="H266" s="56"/>
    </row>
    <row r="267" customFormat="false" ht="23.25" hidden="false" customHeight="true" outlineLevel="0" collapsed="false">
      <c r="A267" s="51" t="s">
        <v>128</v>
      </c>
      <c r="B267" s="52"/>
      <c r="C267" s="49"/>
      <c r="D267" s="49"/>
      <c r="E267" s="49"/>
      <c r="F267" s="49"/>
      <c r="G267" s="87" t="n">
        <f aca="false">SUM(G18+G73+G81+G99+G225+G144+G230+G235+G257+G261)</f>
        <v>329692.1</v>
      </c>
      <c r="H267" s="56"/>
    </row>
    <row r="268" customFormat="false" ht="23.25" hidden="false" customHeight="true" outlineLevel="0" collapsed="false">
      <c r="A268" s="92"/>
      <c r="B268" s="93"/>
      <c r="C268" s="94"/>
      <c r="D268" s="94"/>
      <c r="E268" s="94"/>
      <c r="F268" s="94"/>
      <c r="G268" s="95"/>
      <c r="H268" s="56"/>
    </row>
  </sheetData>
  <mergeCells count="11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3" customFormat="false" ht="12.75" hidden="false" customHeight="false" outlineLevel="0" collapsed="false">
      <c r="D3" s="44" t="s">
        <v>352</v>
      </c>
      <c r="E3" s="44"/>
      <c r="F3" s="44"/>
      <c r="G3" s="44"/>
      <c r="H3" s="72" t="s">
        <v>353</v>
      </c>
    </row>
    <row r="4" customFormat="false" ht="12.75" hidden="false" customHeight="false" outlineLevel="0" collapsed="false">
      <c r="D4" s="44" t="s">
        <v>354</v>
      </c>
      <c r="E4" s="44"/>
      <c r="F4" s="44"/>
      <c r="G4" s="44"/>
      <c r="H4" s="72" t="s">
        <v>355</v>
      </c>
    </row>
    <row r="5" customFormat="false" ht="12.75" hidden="false" customHeight="false" outlineLevel="0" collapsed="false">
      <c r="D5" s="44" t="s">
        <v>2</v>
      </c>
      <c r="E5" s="44"/>
      <c r="F5" s="44"/>
      <c r="G5" s="44"/>
      <c r="H5" s="96"/>
    </row>
    <row r="6" customFormat="false" ht="12.75" hidden="false" customHeight="false" outlineLevel="0" collapsed="false">
      <c r="D6" s="44" t="s">
        <v>131</v>
      </c>
      <c r="E6" s="44"/>
      <c r="F6" s="44"/>
      <c r="G6" s="44"/>
      <c r="H6" s="42"/>
    </row>
    <row r="7" customFormat="false" ht="12.75" hidden="false" customHeight="false" outlineLevel="0" collapsed="false">
      <c r="D7" s="44" t="s">
        <v>356</v>
      </c>
      <c r="E7" s="44"/>
      <c r="F7" s="44"/>
      <c r="G7" s="44"/>
      <c r="H7" s="44"/>
    </row>
    <row r="8" customFormat="false" ht="12.75" hidden="false" customHeight="false" outlineLevel="0" collapsed="false">
      <c r="D8" s="96"/>
      <c r="E8" s="96"/>
      <c r="F8" s="96"/>
      <c r="G8" s="96"/>
    </row>
    <row r="9" customFormat="false" ht="12.75" hidden="false" customHeight="false" outlineLevel="0" collapsed="false">
      <c r="A9" s="0" t="s">
        <v>357</v>
      </c>
      <c r="D9" s="96"/>
      <c r="E9" s="96"/>
      <c r="F9" s="96"/>
    </row>
    <row r="10" customFormat="false" ht="12.75" hidden="false" customHeight="false" outlineLevel="0" collapsed="false">
      <c r="A10" s="1" t="s">
        <v>358</v>
      </c>
      <c r="B10" s="1"/>
    </row>
    <row r="11" customFormat="false" ht="12.75" hidden="false" customHeight="false" outlineLevel="0" collapsed="false">
      <c r="A11" s="1"/>
      <c r="B11" s="1"/>
      <c r="G11" s="8" t="s">
        <v>6</v>
      </c>
      <c r="H11" s="8"/>
      <c r="I11" s="8"/>
      <c r="J11" s="8"/>
    </row>
    <row r="12" customFormat="false" ht="12.75" hidden="false" customHeight="false" outlineLevel="0" collapsed="false">
      <c r="J12" s="0" t="s">
        <v>359</v>
      </c>
    </row>
    <row r="13" customFormat="false" ht="12.75" hidden="false" customHeight="true" outlineLevel="0" collapsed="false">
      <c r="A13" s="97" t="s">
        <v>360</v>
      </c>
      <c r="B13" s="97"/>
      <c r="C13" s="98" t="s">
        <v>361</v>
      </c>
      <c r="D13" s="98"/>
      <c r="E13" s="98"/>
      <c r="F13" s="98"/>
      <c r="G13" s="98"/>
      <c r="H13" s="98"/>
      <c r="I13" s="98"/>
      <c r="J13" s="99" t="s">
        <v>362</v>
      </c>
    </row>
    <row r="14" customFormat="false" ht="12.75" hidden="false" customHeight="false" outlineLevel="0" collapsed="false">
      <c r="A14" s="97"/>
      <c r="B14" s="97"/>
      <c r="C14" s="100" t="s">
        <v>363</v>
      </c>
      <c r="D14" s="100" t="s">
        <v>364</v>
      </c>
      <c r="E14" s="100" t="s">
        <v>365</v>
      </c>
      <c r="F14" s="100" t="s">
        <v>366</v>
      </c>
      <c r="G14" s="101" t="s">
        <v>367</v>
      </c>
      <c r="J14" s="99"/>
    </row>
    <row r="15" customFormat="false" ht="78.75" hidden="false" customHeight="true" outlineLevel="0" collapsed="false">
      <c r="A15" s="102" t="s">
        <v>368</v>
      </c>
      <c r="B15" s="102"/>
      <c r="C15" s="103" t="n">
        <v>116</v>
      </c>
      <c r="D15" s="104" t="s">
        <v>205</v>
      </c>
      <c r="E15" s="104" t="s">
        <v>210</v>
      </c>
      <c r="F15" s="58" t="s">
        <v>212</v>
      </c>
      <c r="G15" s="104" t="s">
        <v>369</v>
      </c>
      <c r="J15" s="105" t="n">
        <v>2.5</v>
      </c>
    </row>
    <row r="16" customFormat="false" ht="79.5" hidden="false" customHeight="true" outlineLevel="0" collapsed="false">
      <c r="A16" s="83" t="s">
        <v>370</v>
      </c>
      <c r="B16" s="83"/>
      <c r="C16" s="103" t="n">
        <v>116</v>
      </c>
      <c r="D16" s="106" t="s">
        <v>161</v>
      </c>
      <c r="E16" s="106" t="s">
        <v>236</v>
      </c>
      <c r="F16" s="86" t="s">
        <v>371</v>
      </c>
      <c r="G16" s="107" t="s">
        <v>372</v>
      </c>
      <c r="H16" s="4"/>
      <c r="I16" s="4"/>
      <c r="J16" s="108" t="s">
        <v>373</v>
      </c>
    </row>
    <row r="17" customFormat="false" ht="79.5" hidden="false" customHeight="true" outlineLevel="0" collapsed="false">
      <c r="A17" s="83" t="s">
        <v>374</v>
      </c>
      <c r="B17" s="83"/>
      <c r="C17" s="103" t="n">
        <v>116</v>
      </c>
      <c r="D17" s="106" t="s">
        <v>262</v>
      </c>
      <c r="E17" s="106" t="s">
        <v>205</v>
      </c>
      <c r="F17" s="86" t="s">
        <v>375</v>
      </c>
      <c r="G17" s="107" t="s">
        <v>376</v>
      </c>
      <c r="H17" s="4"/>
      <c r="I17" s="4"/>
      <c r="J17" s="108" t="s">
        <v>377</v>
      </c>
    </row>
    <row r="18" customFormat="false" ht="13.5" hidden="false" customHeight="true" outlineLevel="0" collapsed="false">
      <c r="A18" s="109"/>
      <c r="B18" s="109"/>
      <c r="C18" s="12"/>
      <c r="D18" s="110"/>
      <c r="E18" s="110"/>
      <c r="F18" s="111"/>
      <c r="G18" s="110"/>
      <c r="J18" s="112"/>
    </row>
    <row r="19" customFormat="false" ht="12.75" hidden="false" customHeight="false" outlineLevel="0" collapsed="false">
      <c r="A19" s="109"/>
      <c r="B19" s="109"/>
      <c r="C19" s="12"/>
      <c r="D19" s="110"/>
      <c r="E19" s="110"/>
      <c r="F19" s="111"/>
      <c r="G19" s="110"/>
      <c r="J19" s="112"/>
      <c r="K19" s="12"/>
    </row>
    <row r="20" customFormat="false" ht="12.75" hidden="false" customHeight="false" outlineLevel="0" collapsed="false">
      <c r="E20" s="8" t="s">
        <v>378</v>
      </c>
      <c r="F20" s="8"/>
      <c r="G20" s="8"/>
      <c r="H20" s="8"/>
      <c r="I20" s="8"/>
      <c r="J20" s="8"/>
    </row>
    <row r="21" customFormat="false" ht="12.75" hidden="false" customHeight="false" outlineLevel="0" collapsed="false">
      <c r="E21" s="6" t="s">
        <v>379</v>
      </c>
      <c r="F21" s="6"/>
      <c r="G21" s="6"/>
      <c r="H21" s="6"/>
      <c r="I21" s="6"/>
      <c r="J21" s="6"/>
    </row>
    <row r="22" customFormat="false" ht="12.75" hidden="false" customHeight="false" outlineLevel="0" collapsed="false">
      <c r="E22" s="6" t="s">
        <v>380</v>
      </c>
      <c r="F22" s="6"/>
      <c r="G22" s="6"/>
      <c r="H22" s="6"/>
      <c r="I22" s="6"/>
      <c r="J22" s="6"/>
    </row>
    <row r="23" customFormat="false" ht="12.75" hidden="false" customHeight="false" outlineLevel="0" collapsed="false">
      <c r="D23" s="6" t="s">
        <v>381</v>
      </c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E24" s="6" t="s">
        <v>132</v>
      </c>
      <c r="F24" s="6"/>
      <c r="G24" s="6"/>
      <c r="H24" s="6"/>
      <c r="I24" s="6"/>
      <c r="J24" s="6"/>
    </row>
    <row r="26" customFormat="false" ht="12.75" hidden="false" customHeight="true" outlineLevel="0" collapsed="false">
      <c r="A26" s="113" t="s">
        <v>382</v>
      </c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.75" hidden="false" customHeight="true" outlineLevel="0" collapsed="false">
      <c r="A27" s="47" t="s">
        <v>383</v>
      </c>
      <c r="B27" s="47"/>
      <c r="C27" s="47"/>
      <c r="D27" s="47"/>
      <c r="E27" s="47"/>
      <c r="F27" s="47"/>
      <c r="G27" s="47"/>
      <c r="H27" s="47"/>
      <c r="I27" s="47"/>
      <c r="J27" s="47"/>
    </row>
    <row r="29" customFormat="false" ht="12.75" hidden="false" customHeight="false" outlineLevel="0" collapsed="false">
      <c r="J29" s="41" t="s">
        <v>6</v>
      </c>
    </row>
    <row r="30" customFormat="false" ht="63.75" hidden="false" customHeight="true" outlineLevel="0" collapsed="false">
      <c r="A30" s="114" t="s">
        <v>384</v>
      </c>
      <c r="B30" s="114"/>
      <c r="C30" s="114"/>
      <c r="D30" s="114"/>
      <c r="E30" s="115" t="s">
        <v>385</v>
      </c>
      <c r="F30" s="115"/>
      <c r="G30" s="115" t="s">
        <v>386</v>
      </c>
      <c r="H30" s="115"/>
      <c r="I30" s="115"/>
      <c r="J30" s="115"/>
    </row>
    <row r="31" customFormat="false" ht="30" hidden="false" customHeight="true" outlineLevel="0" collapsed="false">
      <c r="A31" s="116" t="s">
        <v>387</v>
      </c>
      <c r="B31" s="116"/>
      <c r="C31" s="116"/>
      <c r="D31" s="116"/>
      <c r="E31" s="117"/>
      <c r="F31" s="117"/>
      <c r="G31" s="118" t="n">
        <v>145285.4</v>
      </c>
      <c r="H31" s="118"/>
      <c r="I31" s="118"/>
      <c r="J31" s="118"/>
    </row>
    <row r="32" customFormat="false" ht="71.25" hidden="false" customHeight="true" outlineLevel="0" collapsed="false">
      <c r="A32" s="119" t="s">
        <v>388</v>
      </c>
      <c r="B32" s="119"/>
      <c r="C32" s="119"/>
      <c r="D32" s="119"/>
      <c r="E32" s="120" t="s">
        <v>389</v>
      </c>
      <c r="F32" s="120"/>
      <c r="G32" s="121" t="s">
        <v>390</v>
      </c>
      <c r="H32" s="121"/>
      <c r="I32" s="121"/>
      <c r="J32" s="121"/>
    </row>
    <row r="33" customFormat="false" ht="44.25" hidden="false" customHeight="true" outlineLevel="0" collapsed="false">
      <c r="A33" s="83" t="s">
        <v>391</v>
      </c>
      <c r="B33" s="83"/>
      <c r="C33" s="83"/>
      <c r="D33" s="83"/>
      <c r="E33" s="120" t="s">
        <v>392</v>
      </c>
      <c r="F33" s="120"/>
      <c r="G33" s="121" t="n">
        <v>3000</v>
      </c>
      <c r="H33" s="121"/>
      <c r="I33" s="121"/>
      <c r="J33" s="121"/>
    </row>
    <row r="34" customFormat="false" ht="29.25" hidden="false" customHeight="true" outlineLevel="0" collapsed="false">
      <c r="A34" s="122"/>
      <c r="B34" s="122"/>
      <c r="C34" s="122"/>
      <c r="D34" s="122"/>
      <c r="E34" s="122"/>
      <c r="F34" s="123"/>
      <c r="G34" s="124"/>
      <c r="H34" s="123"/>
      <c r="I34" s="123"/>
      <c r="J34" s="123"/>
    </row>
  </sheetData>
  <mergeCells count="32">
    <mergeCell ref="D3:G3"/>
    <mergeCell ref="D4:G4"/>
    <mergeCell ref="D5:G5"/>
    <mergeCell ref="D6:G6"/>
    <mergeCell ref="D7:H7"/>
    <mergeCell ref="G11:J11"/>
    <mergeCell ref="A13:B14"/>
    <mergeCell ref="C13:I13"/>
    <mergeCell ref="J13:J14"/>
    <mergeCell ref="A15:B15"/>
    <mergeCell ref="A16:B16"/>
    <mergeCell ref="A17:B17"/>
    <mergeCell ref="E20:J20"/>
    <mergeCell ref="E21:J21"/>
    <mergeCell ref="E22:J22"/>
    <mergeCell ref="D23:J23"/>
    <mergeCell ref="E24:J24"/>
    <mergeCell ref="A26:J26"/>
    <mergeCell ref="A27:J27"/>
    <mergeCell ref="A30:D30"/>
    <mergeCell ref="E30:F30"/>
    <mergeCell ref="G30:J30"/>
    <mergeCell ref="A31:D31"/>
    <mergeCell ref="E31:F31"/>
    <mergeCell ref="G31:J31"/>
    <mergeCell ref="A32:D32"/>
    <mergeCell ref="E32:F32"/>
    <mergeCell ref="G32:J32"/>
    <mergeCell ref="A33:D33"/>
    <mergeCell ref="E33:F33"/>
    <mergeCell ref="G33:J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:G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93</v>
      </c>
    </row>
    <row r="2" customFormat="false" ht="12.75" hidden="false" customHeight="false" outlineLevel="0" collapsed="false">
      <c r="E2" s="42" t="s">
        <v>394</v>
      </c>
    </row>
    <row r="3" customFormat="false" ht="12.75" hidden="false" customHeight="false" outlineLevel="0" collapsed="false">
      <c r="E3" s="42" t="s">
        <v>395</v>
      </c>
      <c r="F3" s="1"/>
      <c r="G3" s="1"/>
      <c r="H3" s="1"/>
    </row>
    <row r="4" customFormat="false" ht="12.75" hidden="false" customHeight="false" outlineLevel="0" collapsed="false">
      <c r="E4" s="42" t="s">
        <v>396</v>
      </c>
      <c r="F4" s="43"/>
      <c r="G4" s="43"/>
      <c r="H4" s="125"/>
      <c r="I4" s="43"/>
    </row>
    <row r="5" customFormat="false" ht="12.75" hidden="false" customHeight="false" outlineLevel="0" collapsed="false">
      <c r="B5" s="1"/>
      <c r="C5" s="1"/>
      <c r="D5" s="1"/>
      <c r="E5" s="42" t="s">
        <v>397</v>
      </c>
      <c r="F5" s="43"/>
      <c r="G5" s="43"/>
      <c r="H5" s="125"/>
      <c r="I5" s="43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26" t="s">
        <v>398</v>
      </c>
      <c r="B7" s="126"/>
      <c r="C7" s="126"/>
      <c r="D7" s="126"/>
      <c r="E7" s="126"/>
      <c r="F7" s="0" t="s">
        <v>399</v>
      </c>
    </row>
    <row r="8" customFormat="false" ht="12.75" hidden="false" customHeight="true" outlineLevel="0" collapsed="false">
      <c r="A8" s="127" t="s">
        <v>7</v>
      </c>
      <c r="B8" s="127"/>
      <c r="C8" s="127"/>
      <c r="D8" s="127" t="s">
        <v>400</v>
      </c>
      <c r="E8" s="127"/>
      <c r="F8" s="103" t="s">
        <v>401</v>
      </c>
    </row>
    <row r="9" customFormat="false" ht="19.5" hidden="false" customHeight="true" outlineLevel="0" collapsed="false">
      <c r="A9" s="97" t="s">
        <v>402</v>
      </c>
      <c r="B9" s="97"/>
      <c r="C9" s="97"/>
      <c r="D9" s="99" t="s">
        <v>403</v>
      </c>
      <c r="E9" s="99"/>
      <c r="F9" s="105" t="n">
        <v>6884.3</v>
      </c>
    </row>
    <row r="10" customFormat="false" ht="30.75" hidden="false" customHeight="true" outlineLevel="0" collapsed="false">
      <c r="A10" s="97" t="s">
        <v>404</v>
      </c>
      <c r="B10" s="97"/>
      <c r="C10" s="97"/>
      <c r="D10" s="102" t="s">
        <v>405</v>
      </c>
      <c r="E10" s="102"/>
      <c r="F10" s="105"/>
    </row>
    <row r="11" customFormat="false" ht="30.75" hidden="false" customHeight="true" outlineLevel="0" collapsed="false">
      <c r="A11" s="97" t="s">
        <v>406</v>
      </c>
      <c r="B11" s="97"/>
      <c r="C11" s="97"/>
      <c r="D11" s="102" t="s">
        <v>407</v>
      </c>
      <c r="E11" s="102"/>
      <c r="F11" s="105" t="n">
        <v>6000</v>
      </c>
    </row>
    <row r="12" customFormat="false" ht="30.75" hidden="false" customHeight="true" outlineLevel="0" collapsed="false">
      <c r="A12" s="97" t="s">
        <v>408</v>
      </c>
      <c r="B12" s="97"/>
      <c r="C12" s="97"/>
      <c r="D12" s="102" t="s">
        <v>409</v>
      </c>
      <c r="E12" s="102"/>
      <c r="F12" s="105" t="n">
        <v>6000</v>
      </c>
    </row>
    <row r="13" customFormat="false" ht="30" hidden="false" customHeight="true" outlineLevel="0" collapsed="false">
      <c r="A13" s="97" t="s">
        <v>410</v>
      </c>
      <c r="B13" s="97"/>
      <c r="C13" s="97"/>
      <c r="D13" s="102" t="s">
        <v>411</v>
      </c>
      <c r="E13" s="102"/>
      <c r="F13" s="105" t="n">
        <f aca="false">F14</f>
        <v>-2000</v>
      </c>
    </row>
    <row r="14" customFormat="false" ht="27" hidden="false" customHeight="true" outlineLevel="0" collapsed="false">
      <c r="A14" s="97" t="s">
        <v>412</v>
      </c>
      <c r="B14" s="97"/>
      <c r="C14" s="97"/>
      <c r="D14" s="102" t="s">
        <v>413</v>
      </c>
      <c r="E14" s="102"/>
      <c r="F14" s="105" t="n">
        <v>-2000</v>
      </c>
    </row>
    <row r="15" customFormat="false" ht="24.75" hidden="false" customHeight="true" outlineLevel="0" collapsed="false">
      <c r="A15" s="97" t="s">
        <v>414</v>
      </c>
      <c r="B15" s="97"/>
      <c r="C15" s="97"/>
      <c r="D15" s="102" t="s">
        <v>415</v>
      </c>
      <c r="E15" s="102"/>
      <c r="F15" s="105" t="n">
        <v>2884.3</v>
      </c>
      <c r="H15" s="12"/>
    </row>
    <row r="16" customFormat="false" ht="12.75" hidden="false" customHeight="true" outlineLevel="0" collapsed="false">
      <c r="A16" s="97" t="s">
        <v>416</v>
      </c>
      <c r="B16" s="97"/>
      <c r="C16" s="97"/>
      <c r="D16" s="102" t="s">
        <v>417</v>
      </c>
      <c r="E16" s="102"/>
      <c r="F16" s="105" t="n">
        <f aca="false">F17</f>
        <v>-328807.8</v>
      </c>
    </row>
    <row r="17" customFormat="false" ht="26.25" hidden="false" customHeight="true" outlineLevel="0" collapsed="false">
      <c r="A17" s="97" t="s">
        <v>418</v>
      </c>
      <c r="B17" s="97"/>
      <c r="C17" s="97"/>
      <c r="D17" s="102" t="s">
        <v>419</v>
      </c>
      <c r="E17" s="102"/>
      <c r="F17" s="105" t="n">
        <v>-328807.8</v>
      </c>
    </row>
    <row r="18" customFormat="false" ht="12.75" hidden="false" customHeight="true" outlineLevel="0" collapsed="false">
      <c r="A18" s="97" t="s">
        <v>420</v>
      </c>
      <c r="B18" s="97"/>
      <c r="C18" s="97"/>
      <c r="D18" s="102" t="s">
        <v>421</v>
      </c>
      <c r="E18" s="102"/>
      <c r="F18" s="105" t="n">
        <f aca="false">F19</f>
        <v>331692.1</v>
      </c>
    </row>
    <row r="19" customFormat="false" ht="24" hidden="false" customHeight="true" outlineLevel="0" collapsed="false">
      <c r="A19" s="97" t="s">
        <v>422</v>
      </c>
      <c r="B19" s="97"/>
      <c r="C19" s="97"/>
      <c r="D19" s="102" t="s">
        <v>423</v>
      </c>
      <c r="E19" s="102"/>
      <c r="F19" s="105" t="n">
        <v>331692.1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2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A263" activeCellId="0" sqref="A263:H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42" t="s">
        <v>424</v>
      </c>
      <c r="E1" s="43"/>
      <c r="F1" s="43"/>
      <c r="G1" s="43"/>
      <c r="H1" s="43"/>
    </row>
    <row r="2" customFormat="false" ht="12.75" hidden="false" customHeight="false" outlineLevel="0" collapsed="false">
      <c r="A2" s="3"/>
      <c r="B2" s="3"/>
      <c r="C2" s="3"/>
      <c r="D2" s="44" t="s">
        <v>425</v>
      </c>
      <c r="E2" s="44"/>
      <c r="F2" s="44"/>
      <c r="G2" s="44"/>
      <c r="H2" s="44"/>
    </row>
    <row r="3" customFormat="false" ht="12.75" hidden="false" customHeight="false" outlineLevel="0" collapsed="false">
      <c r="A3" s="3"/>
      <c r="B3" s="3"/>
      <c r="C3" s="3"/>
      <c r="D3" s="44" t="s">
        <v>2</v>
      </c>
      <c r="E3" s="44"/>
      <c r="F3" s="44"/>
      <c r="G3" s="44"/>
      <c r="H3" s="44"/>
    </row>
    <row r="4" customFormat="false" ht="12.75" hidden="false" customHeight="false" outlineLevel="0" collapsed="false">
      <c r="A4" s="3"/>
      <c r="B4" s="3"/>
      <c r="C4" s="3"/>
      <c r="D4" s="44" t="s">
        <v>3</v>
      </c>
      <c r="E4" s="44"/>
      <c r="F4" s="44"/>
      <c r="G4" s="44"/>
      <c r="H4" s="44"/>
    </row>
    <row r="5" customFormat="false" ht="12.75" hidden="false" customHeight="false" outlineLevel="0" collapsed="false">
      <c r="A5" s="3"/>
      <c r="B5" s="3"/>
      <c r="C5" s="3"/>
      <c r="D5" s="44" t="s">
        <v>132</v>
      </c>
      <c r="E5" s="44"/>
      <c r="F5" s="44"/>
      <c r="G5" s="44"/>
      <c r="H5" s="44"/>
    </row>
    <row r="6" customFormat="false" ht="12.75" hidden="false" customHeight="false" outlineLevel="0" collapsed="false">
      <c r="A6" s="3"/>
      <c r="B6" s="3"/>
      <c r="C6" s="3"/>
      <c r="D6" s="45"/>
      <c r="E6" s="46"/>
      <c r="F6" s="46"/>
      <c r="G6" s="46"/>
      <c r="H6" s="46"/>
    </row>
    <row r="7" customFormat="false" ht="12.75" hidden="false" customHeight="true" outlineLevel="0" collapsed="false">
      <c r="A7" s="93" t="s">
        <v>426</v>
      </c>
      <c r="B7" s="93"/>
      <c r="C7" s="93"/>
      <c r="D7" s="93"/>
      <c r="E7" s="93"/>
      <c r="F7" s="93"/>
      <c r="G7" s="93"/>
    </row>
    <row r="8" customFormat="false" ht="12.75" hidden="false" customHeight="true" outlineLevel="0" collapsed="false">
      <c r="A8" s="48" t="s">
        <v>6</v>
      </c>
      <c r="B8" s="48"/>
      <c r="C8" s="48"/>
      <c r="D8" s="48"/>
      <c r="E8" s="48"/>
      <c r="F8" s="48"/>
      <c r="G8" s="48"/>
    </row>
    <row r="9" customFormat="false" ht="38.25" hidden="false" customHeight="false" outlineLevel="0" collapsed="false">
      <c r="A9" s="49" t="s">
        <v>137</v>
      </c>
      <c r="B9" s="50" t="s">
        <v>138</v>
      </c>
      <c r="C9" s="50" t="s">
        <v>139</v>
      </c>
      <c r="D9" s="50" t="s">
        <v>140</v>
      </c>
      <c r="E9" s="50" t="s">
        <v>141</v>
      </c>
      <c r="F9" s="50" t="s">
        <v>142</v>
      </c>
      <c r="G9" s="49" t="s">
        <v>9</v>
      </c>
    </row>
    <row r="10" customFormat="false" ht="21.75" hidden="false" customHeight="true" outlineLevel="0" collapsed="false">
      <c r="A10" s="51" t="s">
        <v>143</v>
      </c>
      <c r="B10" s="52" t="n">
        <v>116</v>
      </c>
      <c r="C10" s="51"/>
      <c r="D10" s="51"/>
      <c r="E10" s="51"/>
      <c r="F10" s="51"/>
      <c r="G10" s="51"/>
    </row>
    <row r="11" customFormat="false" ht="21.75" hidden="false" customHeight="true" outlineLevel="0" collapsed="false">
      <c r="A11" s="51" t="s">
        <v>144</v>
      </c>
      <c r="B11" s="53" t="n">
        <v>116</v>
      </c>
      <c r="C11" s="54" t="s">
        <v>145</v>
      </c>
      <c r="D11" s="54" t="s">
        <v>146</v>
      </c>
      <c r="E11" s="54"/>
      <c r="F11" s="54"/>
      <c r="G11" s="55" t="n">
        <f aca="false">SUM(G12+G19+G35+G47+G52+G42)</f>
        <v>17860.2</v>
      </c>
      <c r="H11" s="56"/>
    </row>
    <row r="12" customFormat="false" ht="43.5" hidden="false" customHeight="true" outlineLevel="0" collapsed="false">
      <c r="A12" s="51" t="s">
        <v>147</v>
      </c>
      <c r="B12" s="52" t="n">
        <v>116</v>
      </c>
      <c r="C12" s="57" t="s">
        <v>145</v>
      </c>
      <c r="D12" s="57" t="s">
        <v>148</v>
      </c>
      <c r="E12" s="58"/>
      <c r="F12" s="58"/>
      <c r="G12" s="55" t="n">
        <f aca="false">G13</f>
        <v>1769.7</v>
      </c>
      <c r="H12" s="56"/>
    </row>
    <row r="13" customFormat="false" ht="21.75" hidden="false" customHeight="true" outlineLevel="0" collapsed="false">
      <c r="A13" s="59" t="s">
        <v>149</v>
      </c>
      <c r="B13" s="52" t="n">
        <v>116</v>
      </c>
      <c r="C13" s="60" t="s">
        <v>145</v>
      </c>
      <c r="D13" s="60" t="s">
        <v>148</v>
      </c>
      <c r="E13" s="60" t="s">
        <v>150</v>
      </c>
      <c r="F13" s="58"/>
      <c r="G13" s="55" t="n">
        <f aca="false">G14+G17</f>
        <v>1769.7</v>
      </c>
      <c r="H13" s="56"/>
    </row>
    <row r="14" customFormat="false" ht="22.5" hidden="false" customHeight="true" outlineLevel="0" collapsed="false">
      <c r="A14" s="49" t="s">
        <v>151</v>
      </c>
      <c r="B14" s="52" t="n">
        <v>116</v>
      </c>
      <c r="C14" s="60" t="s">
        <v>145</v>
      </c>
      <c r="D14" s="60" t="s">
        <v>148</v>
      </c>
      <c r="E14" s="60" t="s">
        <v>152</v>
      </c>
      <c r="F14" s="60"/>
      <c r="G14" s="55" t="n">
        <f aca="false">G15</f>
        <v>1703.7</v>
      </c>
      <c r="H14" s="61"/>
    </row>
    <row r="15" customFormat="false" ht="71.25" hidden="false" customHeight="true" outlineLevel="0" collapsed="false">
      <c r="A15" s="49" t="s">
        <v>153</v>
      </c>
      <c r="B15" s="52" t="n">
        <v>116</v>
      </c>
      <c r="C15" s="60" t="s">
        <v>145</v>
      </c>
      <c r="D15" s="60" t="s">
        <v>148</v>
      </c>
      <c r="E15" s="60" t="s">
        <v>152</v>
      </c>
      <c r="F15" s="62" t="s">
        <v>154</v>
      </c>
      <c r="G15" s="55" t="n">
        <f aca="false">G16</f>
        <v>1703.7</v>
      </c>
      <c r="H15" s="61"/>
    </row>
    <row r="16" customFormat="false" ht="30.75" hidden="false" customHeight="true" outlineLevel="0" collapsed="false">
      <c r="A16" s="49" t="s">
        <v>155</v>
      </c>
      <c r="B16" s="52" t="n">
        <v>116</v>
      </c>
      <c r="C16" s="60" t="s">
        <v>145</v>
      </c>
      <c r="D16" s="60" t="s">
        <v>148</v>
      </c>
      <c r="E16" s="60" t="s">
        <v>152</v>
      </c>
      <c r="F16" s="62" t="s">
        <v>156</v>
      </c>
      <c r="G16" s="55" t="n">
        <v>1703.7</v>
      </c>
      <c r="H16" s="61"/>
    </row>
    <row r="17" customFormat="false" ht="36" hidden="false" customHeight="true" outlineLevel="0" collapsed="false">
      <c r="A17" s="63" t="s">
        <v>157</v>
      </c>
      <c r="B17" s="52" t="n">
        <v>116</v>
      </c>
      <c r="C17" s="60" t="s">
        <v>145</v>
      </c>
      <c r="D17" s="60" t="s">
        <v>148</v>
      </c>
      <c r="E17" s="60" t="s">
        <v>158</v>
      </c>
      <c r="F17" s="62" t="s">
        <v>154</v>
      </c>
      <c r="G17" s="55" t="n">
        <f aca="false">G18</f>
        <v>66</v>
      </c>
      <c r="H17" s="61"/>
    </row>
    <row r="18" customFormat="false" ht="29.25" hidden="false" customHeight="true" outlineLevel="0" collapsed="false">
      <c r="A18" s="49" t="s">
        <v>159</v>
      </c>
      <c r="B18" s="52" t="n">
        <v>116</v>
      </c>
      <c r="C18" s="60" t="s">
        <v>145</v>
      </c>
      <c r="D18" s="60" t="s">
        <v>148</v>
      </c>
      <c r="E18" s="60" t="s">
        <v>158</v>
      </c>
      <c r="F18" s="62" t="s">
        <v>156</v>
      </c>
      <c r="G18" s="55" t="n">
        <v>66</v>
      </c>
      <c r="H18" s="61"/>
    </row>
    <row r="19" customFormat="false" ht="54.75" hidden="false" customHeight="true" outlineLevel="0" collapsed="false">
      <c r="A19" s="51" t="s">
        <v>160</v>
      </c>
      <c r="B19" s="52" t="n">
        <v>116</v>
      </c>
      <c r="C19" s="57" t="s">
        <v>145</v>
      </c>
      <c r="D19" s="57" t="s">
        <v>161</v>
      </c>
      <c r="E19" s="58"/>
      <c r="F19" s="58"/>
      <c r="G19" s="55" t="n">
        <f aca="false">G20</f>
        <v>12881.4</v>
      </c>
      <c r="H19" s="56"/>
    </row>
    <row r="20" customFormat="false" ht="27" hidden="false" customHeight="true" outlineLevel="0" collapsed="false">
      <c r="A20" s="59" t="s">
        <v>149</v>
      </c>
      <c r="B20" s="52" t="n">
        <v>116</v>
      </c>
      <c r="C20" s="60" t="s">
        <v>145</v>
      </c>
      <c r="D20" s="60" t="s">
        <v>161</v>
      </c>
      <c r="E20" s="60" t="s">
        <v>150</v>
      </c>
      <c r="F20" s="58"/>
      <c r="G20" s="55" t="n">
        <f aca="false">G21+G24+G29+G33</f>
        <v>12881.4</v>
      </c>
      <c r="H20" s="56"/>
    </row>
    <row r="21" customFormat="false" ht="30" hidden="false" customHeight="true" outlineLevel="0" collapsed="false">
      <c r="A21" s="59" t="s">
        <v>162</v>
      </c>
      <c r="B21" s="52" t="n">
        <v>116</v>
      </c>
      <c r="C21" s="64" t="s">
        <v>145</v>
      </c>
      <c r="D21" s="64" t="s">
        <v>161</v>
      </c>
      <c r="E21" s="64" t="s">
        <v>163</v>
      </c>
      <c r="F21" s="58"/>
      <c r="G21" s="55" t="n">
        <f aca="false">G22</f>
        <v>11877.4</v>
      </c>
      <c r="H21" s="56"/>
    </row>
    <row r="22" customFormat="false" ht="69" hidden="false" customHeight="true" outlineLevel="0" collapsed="false">
      <c r="A22" s="49" t="s">
        <v>153</v>
      </c>
      <c r="B22" s="52" t="n">
        <v>116</v>
      </c>
      <c r="C22" s="60" t="s">
        <v>145</v>
      </c>
      <c r="D22" s="60" t="s">
        <v>161</v>
      </c>
      <c r="E22" s="64" t="s">
        <v>163</v>
      </c>
      <c r="F22" s="60" t="s">
        <v>154</v>
      </c>
      <c r="G22" s="55" t="n">
        <f aca="false">G23</f>
        <v>11877.4</v>
      </c>
      <c r="H22" s="56"/>
    </row>
    <row r="23" customFormat="false" ht="31.5" hidden="false" customHeight="true" outlineLevel="0" collapsed="false">
      <c r="A23" s="49" t="s">
        <v>155</v>
      </c>
      <c r="B23" s="52" t="n">
        <v>116</v>
      </c>
      <c r="C23" s="60" t="s">
        <v>145</v>
      </c>
      <c r="D23" s="60" t="s">
        <v>161</v>
      </c>
      <c r="E23" s="64" t="s">
        <v>163</v>
      </c>
      <c r="F23" s="60" t="s">
        <v>156</v>
      </c>
      <c r="G23" s="55" t="n">
        <v>11877.4</v>
      </c>
      <c r="H23" s="56"/>
    </row>
    <row r="24" customFormat="false" ht="31.5" hidden="false" customHeight="true" outlineLevel="0" collapsed="false">
      <c r="A24" s="49" t="s">
        <v>164</v>
      </c>
      <c r="B24" s="52" t="n">
        <v>116</v>
      </c>
      <c r="C24" s="60" t="s">
        <v>145</v>
      </c>
      <c r="D24" s="60" t="s">
        <v>161</v>
      </c>
      <c r="E24" s="60" t="s">
        <v>165</v>
      </c>
      <c r="F24" s="60"/>
      <c r="G24" s="55" t="n">
        <f aca="false">G25+G27</f>
        <v>518.9</v>
      </c>
      <c r="H24" s="56"/>
    </row>
    <row r="25" customFormat="false" ht="26.25" hidden="false" customHeight="true" outlineLevel="0" collapsed="false">
      <c r="A25" s="49" t="s">
        <v>166</v>
      </c>
      <c r="B25" s="52" t="n">
        <v>116</v>
      </c>
      <c r="C25" s="60" t="s">
        <v>145</v>
      </c>
      <c r="D25" s="60" t="s">
        <v>161</v>
      </c>
      <c r="E25" s="60" t="s">
        <v>165</v>
      </c>
      <c r="F25" s="60" t="s">
        <v>167</v>
      </c>
      <c r="G25" s="55" t="n">
        <f aca="false">G26</f>
        <v>517.7</v>
      </c>
      <c r="H25" s="56"/>
    </row>
    <row r="26" customFormat="false" ht="31.5" hidden="false" customHeight="true" outlineLevel="0" collapsed="false">
      <c r="A26" s="49" t="s">
        <v>168</v>
      </c>
      <c r="B26" s="52" t="n">
        <v>116</v>
      </c>
      <c r="C26" s="60" t="s">
        <v>145</v>
      </c>
      <c r="D26" s="60" t="s">
        <v>161</v>
      </c>
      <c r="E26" s="60" t="s">
        <v>165</v>
      </c>
      <c r="F26" s="60" t="s">
        <v>169</v>
      </c>
      <c r="G26" s="55" t="n">
        <v>517.7</v>
      </c>
      <c r="H26" s="56"/>
    </row>
    <row r="27" customFormat="false" ht="20.25" hidden="false" customHeight="true" outlineLevel="0" collapsed="false">
      <c r="A27" s="49" t="s">
        <v>170</v>
      </c>
      <c r="B27" s="52" t="n">
        <v>116</v>
      </c>
      <c r="C27" s="60" t="s">
        <v>145</v>
      </c>
      <c r="D27" s="60" t="s">
        <v>161</v>
      </c>
      <c r="E27" s="60" t="s">
        <v>165</v>
      </c>
      <c r="F27" s="60" t="s">
        <v>171</v>
      </c>
      <c r="G27" s="65" t="n">
        <f aca="false">G28</f>
        <v>1.2</v>
      </c>
      <c r="H27" s="56"/>
    </row>
    <row r="28" customFormat="false" ht="29.25" hidden="false" customHeight="true" outlineLevel="0" collapsed="false">
      <c r="A28" s="49" t="s">
        <v>172</v>
      </c>
      <c r="B28" s="52" t="n">
        <v>116</v>
      </c>
      <c r="C28" s="60" t="s">
        <v>145</v>
      </c>
      <c r="D28" s="60" t="s">
        <v>161</v>
      </c>
      <c r="E28" s="60" t="s">
        <v>165</v>
      </c>
      <c r="F28" s="60" t="s">
        <v>173</v>
      </c>
      <c r="G28" s="65" t="n">
        <v>1.2</v>
      </c>
      <c r="H28" s="56"/>
    </row>
    <row r="29" customFormat="false" ht="27.75" hidden="false" customHeight="true" outlineLevel="0" collapsed="false">
      <c r="A29" s="59" t="s">
        <v>149</v>
      </c>
      <c r="B29" s="67" t="n">
        <v>116</v>
      </c>
      <c r="C29" s="64" t="s">
        <v>145</v>
      </c>
      <c r="D29" s="64" t="s">
        <v>161</v>
      </c>
      <c r="E29" s="64" t="s">
        <v>150</v>
      </c>
      <c r="F29" s="58"/>
      <c r="G29" s="65" t="n">
        <f aca="false">G30</f>
        <v>0.1</v>
      </c>
      <c r="H29" s="56"/>
    </row>
    <row r="30" customFormat="false" ht="30.75" hidden="false" customHeight="true" outlineLevel="0" collapsed="false">
      <c r="A30" s="68" t="s">
        <v>174</v>
      </c>
      <c r="B30" s="67" t="n">
        <v>116</v>
      </c>
      <c r="C30" s="64" t="s">
        <v>145</v>
      </c>
      <c r="D30" s="64" t="s">
        <v>161</v>
      </c>
      <c r="E30" s="64" t="s">
        <v>175</v>
      </c>
      <c r="F30" s="58"/>
      <c r="G30" s="65" t="n">
        <f aca="false">G31</f>
        <v>0.1</v>
      </c>
      <c r="H30" s="56"/>
    </row>
    <row r="31" customFormat="false" ht="36.75" hidden="false" customHeight="true" outlineLevel="0" collapsed="false">
      <c r="A31" s="63" t="s">
        <v>176</v>
      </c>
      <c r="B31" s="67" t="n">
        <v>116</v>
      </c>
      <c r="C31" s="64" t="s">
        <v>145</v>
      </c>
      <c r="D31" s="64" t="s">
        <v>161</v>
      </c>
      <c r="E31" s="64" t="s">
        <v>175</v>
      </c>
      <c r="F31" s="64" t="s">
        <v>167</v>
      </c>
      <c r="G31" s="65" t="n">
        <f aca="false">G32</f>
        <v>0.1</v>
      </c>
      <c r="H31" s="56"/>
    </row>
    <row r="32" customFormat="false" ht="28.5" hidden="false" customHeight="true" outlineLevel="0" collapsed="false">
      <c r="A32" s="63" t="s">
        <v>168</v>
      </c>
      <c r="B32" s="67" t="n">
        <v>116</v>
      </c>
      <c r="C32" s="64" t="s">
        <v>145</v>
      </c>
      <c r="D32" s="64" t="s">
        <v>161</v>
      </c>
      <c r="E32" s="64" t="s">
        <v>175</v>
      </c>
      <c r="F32" s="64" t="s">
        <v>169</v>
      </c>
      <c r="G32" s="65" t="n">
        <v>0.1</v>
      </c>
      <c r="H32" s="56"/>
    </row>
    <row r="33" customFormat="false" ht="30.75" hidden="false" customHeight="true" outlineLevel="0" collapsed="false">
      <c r="A33" s="63" t="s">
        <v>157</v>
      </c>
      <c r="B33" s="52" t="n">
        <v>116</v>
      </c>
      <c r="C33" s="60" t="s">
        <v>145</v>
      </c>
      <c r="D33" s="60" t="s">
        <v>161</v>
      </c>
      <c r="E33" s="64" t="s">
        <v>158</v>
      </c>
      <c r="F33" s="60" t="s">
        <v>154</v>
      </c>
      <c r="G33" s="55" t="n">
        <f aca="false">G34</f>
        <v>485</v>
      </c>
      <c r="H33" s="56"/>
    </row>
    <row r="34" customFormat="false" ht="32.25" hidden="false" customHeight="true" outlineLevel="0" collapsed="false">
      <c r="A34" s="49" t="s">
        <v>159</v>
      </c>
      <c r="B34" s="52" t="n">
        <v>116</v>
      </c>
      <c r="C34" s="60" t="s">
        <v>145</v>
      </c>
      <c r="D34" s="60" t="s">
        <v>161</v>
      </c>
      <c r="E34" s="64" t="s">
        <v>158</v>
      </c>
      <c r="F34" s="60" t="s">
        <v>156</v>
      </c>
      <c r="G34" s="55" t="n">
        <v>485</v>
      </c>
      <c r="H34" s="56"/>
    </row>
    <row r="35" customFormat="false" ht="43.5" hidden="false" customHeight="true" outlineLevel="0" collapsed="false">
      <c r="A35" s="51" t="s">
        <v>177</v>
      </c>
      <c r="B35" s="67" t="n">
        <v>116</v>
      </c>
      <c r="C35" s="57" t="s">
        <v>145</v>
      </c>
      <c r="D35" s="57" t="s">
        <v>178</v>
      </c>
      <c r="E35" s="64"/>
      <c r="F35" s="64"/>
      <c r="G35" s="55" t="n">
        <f aca="false">G36</f>
        <v>700.5</v>
      </c>
      <c r="H35" s="56"/>
    </row>
    <row r="36" customFormat="false" ht="28.5" hidden="false" customHeight="true" outlineLevel="0" collapsed="false">
      <c r="A36" s="59" t="s">
        <v>149</v>
      </c>
      <c r="B36" s="67" t="n">
        <v>116</v>
      </c>
      <c r="C36" s="57" t="s">
        <v>145</v>
      </c>
      <c r="D36" s="57" t="s">
        <v>178</v>
      </c>
      <c r="E36" s="58" t="s">
        <v>150</v>
      </c>
      <c r="F36" s="58"/>
      <c r="G36" s="55" t="n">
        <f aca="false">G37+G40</f>
        <v>700.5</v>
      </c>
      <c r="H36" s="56"/>
    </row>
    <row r="37" customFormat="false" ht="30" hidden="false" customHeight="true" outlineLevel="0" collapsed="false">
      <c r="A37" s="59" t="s">
        <v>162</v>
      </c>
      <c r="B37" s="67" t="n">
        <v>116</v>
      </c>
      <c r="C37" s="57" t="s">
        <v>145</v>
      </c>
      <c r="D37" s="57" t="s">
        <v>178</v>
      </c>
      <c r="E37" s="58" t="s">
        <v>163</v>
      </c>
      <c r="F37" s="58"/>
      <c r="G37" s="55" t="n">
        <f aca="false">G38</f>
        <v>675.3</v>
      </c>
      <c r="H37" s="56"/>
    </row>
    <row r="38" customFormat="false" ht="58.5" hidden="false" customHeight="true" outlineLevel="0" collapsed="false">
      <c r="A38" s="63" t="s">
        <v>179</v>
      </c>
      <c r="B38" s="67" t="n">
        <v>116</v>
      </c>
      <c r="C38" s="64" t="s">
        <v>145</v>
      </c>
      <c r="D38" s="64" t="s">
        <v>178</v>
      </c>
      <c r="E38" s="58" t="s">
        <v>163</v>
      </c>
      <c r="F38" s="60" t="s">
        <v>154</v>
      </c>
      <c r="G38" s="55" t="n">
        <f aca="false">G39</f>
        <v>675.3</v>
      </c>
      <c r="H38" s="56"/>
    </row>
    <row r="39" customFormat="false" ht="27" hidden="false" customHeight="true" outlineLevel="0" collapsed="false">
      <c r="A39" s="63" t="s">
        <v>180</v>
      </c>
      <c r="B39" s="67" t="n">
        <v>116</v>
      </c>
      <c r="C39" s="64" t="s">
        <v>145</v>
      </c>
      <c r="D39" s="64" t="s">
        <v>178</v>
      </c>
      <c r="E39" s="58" t="s">
        <v>163</v>
      </c>
      <c r="F39" s="60" t="s">
        <v>156</v>
      </c>
      <c r="G39" s="55" t="n">
        <v>675.3</v>
      </c>
      <c r="H39" s="56"/>
    </row>
    <row r="40" customFormat="false" ht="54.75" hidden="false" customHeight="true" outlineLevel="0" collapsed="false">
      <c r="A40" s="63" t="s">
        <v>179</v>
      </c>
      <c r="B40" s="67" t="n">
        <v>116</v>
      </c>
      <c r="C40" s="64" t="s">
        <v>145</v>
      </c>
      <c r="D40" s="64" t="s">
        <v>178</v>
      </c>
      <c r="E40" s="64" t="s">
        <v>158</v>
      </c>
      <c r="F40" s="62" t="s">
        <v>154</v>
      </c>
      <c r="G40" s="55" t="n">
        <f aca="false">G41</f>
        <v>25.2</v>
      </c>
      <c r="H40" s="56"/>
    </row>
    <row r="41" customFormat="false" ht="28.5" hidden="false" customHeight="true" outlineLevel="0" collapsed="false">
      <c r="A41" s="63" t="s">
        <v>180</v>
      </c>
      <c r="B41" s="67" t="n">
        <v>116</v>
      </c>
      <c r="C41" s="64" t="s">
        <v>145</v>
      </c>
      <c r="D41" s="64" t="s">
        <v>178</v>
      </c>
      <c r="E41" s="64" t="s">
        <v>158</v>
      </c>
      <c r="F41" s="62" t="s">
        <v>156</v>
      </c>
      <c r="G41" s="55" t="n">
        <v>25.2</v>
      </c>
      <c r="H41" s="56"/>
    </row>
    <row r="42" customFormat="false" ht="25.5" hidden="false" customHeight="true" outlineLevel="0" collapsed="false">
      <c r="A42" s="51" t="s">
        <v>181</v>
      </c>
      <c r="B42" s="67" t="n">
        <v>116</v>
      </c>
      <c r="C42" s="57" t="s">
        <v>145</v>
      </c>
      <c r="D42" s="57" t="s">
        <v>182</v>
      </c>
      <c r="E42" s="58"/>
      <c r="F42" s="58"/>
      <c r="G42" s="65" t="n">
        <f aca="false">G43</f>
        <v>150.7</v>
      </c>
      <c r="H42" s="56"/>
    </row>
    <row r="43" customFormat="false" ht="20.25" hidden="false" customHeight="true" outlineLevel="0" collapsed="false">
      <c r="A43" s="59" t="s">
        <v>149</v>
      </c>
      <c r="B43" s="67" t="n">
        <v>116</v>
      </c>
      <c r="C43" s="57" t="s">
        <v>145</v>
      </c>
      <c r="D43" s="57" t="s">
        <v>182</v>
      </c>
      <c r="E43" s="58" t="s">
        <v>150</v>
      </c>
      <c r="F43" s="58"/>
      <c r="G43" s="65" t="n">
        <f aca="false">G44</f>
        <v>150.7</v>
      </c>
      <c r="H43" s="56"/>
    </row>
    <row r="44" customFormat="false" ht="27" hidden="false" customHeight="true" outlineLevel="0" collapsed="false">
      <c r="A44" s="63" t="s">
        <v>183</v>
      </c>
      <c r="B44" s="67" t="n">
        <v>116</v>
      </c>
      <c r="C44" s="64" t="s">
        <v>145</v>
      </c>
      <c r="D44" s="64" t="s">
        <v>182</v>
      </c>
      <c r="E44" s="58" t="s">
        <v>184</v>
      </c>
      <c r="F44" s="58"/>
      <c r="G44" s="65" t="n">
        <f aca="false">G45</f>
        <v>150.7</v>
      </c>
      <c r="H44" s="56"/>
    </row>
    <row r="45" customFormat="false" ht="29.25" hidden="false" customHeight="true" outlineLevel="0" collapsed="false">
      <c r="A45" s="63" t="s">
        <v>166</v>
      </c>
      <c r="B45" s="67" t="n">
        <v>116</v>
      </c>
      <c r="C45" s="64" t="s">
        <v>145</v>
      </c>
      <c r="D45" s="64" t="s">
        <v>182</v>
      </c>
      <c r="E45" s="58" t="s">
        <v>184</v>
      </c>
      <c r="F45" s="62" t="s">
        <v>167</v>
      </c>
      <c r="G45" s="65" t="n">
        <f aca="false">G46</f>
        <v>150.7</v>
      </c>
      <c r="H45" s="61"/>
    </row>
    <row r="46" customFormat="false" ht="27.75" hidden="false" customHeight="true" outlineLevel="0" collapsed="false">
      <c r="A46" s="63" t="s">
        <v>168</v>
      </c>
      <c r="B46" s="67" t="n">
        <v>116</v>
      </c>
      <c r="C46" s="64" t="s">
        <v>145</v>
      </c>
      <c r="D46" s="64" t="s">
        <v>182</v>
      </c>
      <c r="E46" s="58" t="s">
        <v>184</v>
      </c>
      <c r="F46" s="62" t="s">
        <v>169</v>
      </c>
      <c r="G46" s="65" t="n">
        <v>150.7</v>
      </c>
      <c r="H46" s="61"/>
    </row>
    <row r="47" customFormat="false" ht="27.75" hidden="false" customHeight="true" outlineLevel="0" collapsed="false">
      <c r="A47" s="51" t="s">
        <v>185</v>
      </c>
      <c r="B47" s="52" t="n">
        <v>116</v>
      </c>
      <c r="C47" s="57" t="s">
        <v>145</v>
      </c>
      <c r="D47" s="57" t="s">
        <v>186</v>
      </c>
      <c r="E47" s="58"/>
      <c r="F47" s="58"/>
      <c r="G47" s="65" t="n">
        <f aca="false">G48</f>
        <v>58.3</v>
      </c>
      <c r="H47" s="61"/>
    </row>
    <row r="48" customFormat="false" ht="21" hidden="false" customHeight="true" outlineLevel="0" collapsed="false">
      <c r="A48" s="59" t="s">
        <v>149</v>
      </c>
      <c r="B48" s="52" t="n">
        <v>116</v>
      </c>
      <c r="C48" s="57" t="s">
        <v>145</v>
      </c>
      <c r="D48" s="57" t="s">
        <v>186</v>
      </c>
      <c r="E48" s="58" t="s">
        <v>150</v>
      </c>
      <c r="F48" s="58"/>
      <c r="G48" s="65" t="n">
        <f aca="false">G49</f>
        <v>58.3</v>
      </c>
      <c r="H48" s="61"/>
    </row>
    <row r="49" customFormat="false" ht="26.25" hidden="false" customHeight="true" outlineLevel="0" collapsed="false">
      <c r="A49" s="63" t="s">
        <v>187</v>
      </c>
      <c r="B49" s="52" t="n">
        <v>116</v>
      </c>
      <c r="C49" s="64" t="s">
        <v>145</v>
      </c>
      <c r="D49" s="64" t="s">
        <v>186</v>
      </c>
      <c r="E49" s="64" t="s">
        <v>188</v>
      </c>
      <c r="F49" s="64"/>
      <c r="G49" s="65" t="n">
        <f aca="false">G50</f>
        <v>58.3</v>
      </c>
      <c r="H49" s="61"/>
    </row>
    <row r="50" customFormat="false" ht="27.75" hidden="false" customHeight="true" outlineLevel="0" collapsed="false">
      <c r="A50" s="63" t="s">
        <v>170</v>
      </c>
      <c r="B50" s="52" t="n">
        <v>116</v>
      </c>
      <c r="C50" s="64" t="s">
        <v>145</v>
      </c>
      <c r="D50" s="64" t="s">
        <v>186</v>
      </c>
      <c r="E50" s="64" t="s">
        <v>188</v>
      </c>
      <c r="F50" s="64" t="s">
        <v>171</v>
      </c>
      <c r="G50" s="65" t="n">
        <f aca="false">G51</f>
        <v>58.3</v>
      </c>
      <c r="H50" s="61"/>
    </row>
    <row r="51" customFormat="false" ht="21" hidden="false" customHeight="true" outlineLevel="0" collapsed="false">
      <c r="A51" s="63" t="s">
        <v>189</v>
      </c>
      <c r="B51" s="52" t="n">
        <v>116</v>
      </c>
      <c r="C51" s="64" t="s">
        <v>145</v>
      </c>
      <c r="D51" s="64" t="s">
        <v>186</v>
      </c>
      <c r="E51" s="64" t="s">
        <v>188</v>
      </c>
      <c r="F51" s="64" t="s">
        <v>190</v>
      </c>
      <c r="G51" s="65" t="n">
        <v>58.3</v>
      </c>
      <c r="H51" s="61"/>
    </row>
    <row r="52" customFormat="false" ht="25.5" hidden="false" customHeight="true" outlineLevel="0" collapsed="false">
      <c r="A52" s="51" t="s">
        <v>191</v>
      </c>
      <c r="B52" s="67" t="n">
        <v>116</v>
      </c>
      <c r="C52" s="60" t="s">
        <v>145</v>
      </c>
      <c r="D52" s="60" t="s">
        <v>192</v>
      </c>
      <c r="E52" s="58"/>
      <c r="F52" s="60"/>
      <c r="G52" s="55" t="n">
        <f aca="false">G53</f>
        <v>2299.6</v>
      </c>
      <c r="H52" s="61"/>
    </row>
    <row r="53" customFormat="false" ht="29.25" hidden="false" customHeight="true" outlineLevel="0" collapsed="false">
      <c r="A53" s="59" t="s">
        <v>149</v>
      </c>
      <c r="B53" s="67" t="n">
        <v>116</v>
      </c>
      <c r="C53" s="60" t="s">
        <v>145</v>
      </c>
      <c r="D53" s="60" t="s">
        <v>192</v>
      </c>
      <c r="E53" s="58" t="s">
        <v>150</v>
      </c>
      <c r="F53" s="60"/>
      <c r="G53" s="55" t="n">
        <f aca="false">SUM(G54+G57+G60)</f>
        <v>2299.6</v>
      </c>
      <c r="H53" s="56"/>
    </row>
    <row r="54" customFormat="false" ht="19.5" hidden="false" customHeight="true" outlineLevel="0" collapsed="false">
      <c r="A54" s="68" t="s">
        <v>193</v>
      </c>
      <c r="B54" s="67" t="n">
        <v>116</v>
      </c>
      <c r="C54" s="60" t="s">
        <v>145</v>
      </c>
      <c r="D54" s="60" t="s">
        <v>192</v>
      </c>
      <c r="E54" s="60" t="s">
        <v>194</v>
      </c>
      <c r="F54" s="64" t="s">
        <v>195</v>
      </c>
      <c r="G54" s="55" t="n">
        <f aca="false">G55</f>
        <v>427.8</v>
      </c>
      <c r="H54" s="56"/>
    </row>
    <row r="55" customFormat="false" ht="30.75" hidden="false" customHeight="true" outlineLevel="0" collapsed="false">
      <c r="A55" s="63" t="s">
        <v>176</v>
      </c>
      <c r="B55" s="67" t="n">
        <v>116</v>
      </c>
      <c r="C55" s="60" t="s">
        <v>145</v>
      </c>
      <c r="D55" s="60" t="s">
        <v>192</v>
      </c>
      <c r="E55" s="60" t="s">
        <v>194</v>
      </c>
      <c r="F55" s="62" t="s">
        <v>167</v>
      </c>
      <c r="G55" s="55" t="n">
        <f aca="false">G56</f>
        <v>427.8</v>
      </c>
      <c r="H55" s="56"/>
    </row>
    <row r="56" customFormat="false" ht="24.75" hidden="false" customHeight="true" outlineLevel="0" collapsed="false">
      <c r="A56" s="63" t="s">
        <v>168</v>
      </c>
      <c r="B56" s="67" t="n">
        <v>116</v>
      </c>
      <c r="C56" s="60" t="s">
        <v>145</v>
      </c>
      <c r="D56" s="60" t="s">
        <v>192</v>
      </c>
      <c r="E56" s="60" t="s">
        <v>194</v>
      </c>
      <c r="F56" s="62" t="s">
        <v>169</v>
      </c>
      <c r="G56" s="55" t="n">
        <v>427.8</v>
      </c>
      <c r="H56" s="56"/>
    </row>
    <row r="57" customFormat="false" ht="42.75" hidden="false" customHeight="true" outlineLevel="0" collapsed="false">
      <c r="A57" s="68" t="s">
        <v>196</v>
      </c>
      <c r="B57" s="67" t="n">
        <v>116</v>
      </c>
      <c r="C57" s="60" t="s">
        <v>145</v>
      </c>
      <c r="D57" s="60" t="s">
        <v>192</v>
      </c>
      <c r="E57" s="60" t="s">
        <v>197</v>
      </c>
      <c r="F57" s="64"/>
      <c r="G57" s="55" t="n">
        <f aca="false">G58</f>
        <v>50</v>
      </c>
      <c r="H57" s="56"/>
    </row>
    <row r="58" customFormat="false" ht="28.5" hidden="false" customHeight="true" outlineLevel="0" collapsed="false">
      <c r="A58" s="49" t="s">
        <v>166</v>
      </c>
      <c r="B58" s="67" t="n">
        <v>116</v>
      </c>
      <c r="C58" s="60" t="s">
        <v>145</v>
      </c>
      <c r="D58" s="60" t="s">
        <v>192</v>
      </c>
      <c r="E58" s="60" t="s">
        <v>197</v>
      </c>
      <c r="F58" s="62" t="s">
        <v>167</v>
      </c>
      <c r="G58" s="55" t="n">
        <f aca="false">G59</f>
        <v>50</v>
      </c>
      <c r="H58" s="56"/>
    </row>
    <row r="59" customFormat="false" ht="27.75" hidden="false" customHeight="true" outlineLevel="0" collapsed="false">
      <c r="A59" s="63" t="s">
        <v>198</v>
      </c>
      <c r="B59" s="67" t="n">
        <v>116</v>
      </c>
      <c r="C59" s="60" t="s">
        <v>145</v>
      </c>
      <c r="D59" s="60" t="s">
        <v>192</v>
      </c>
      <c r="E59" s="60" t="s">
        <v>197</v>
      </c>
      <c r="F59" s="62" t="s">
        <v>169</v>
      </c>
      <c r="G59" s="55" t="n">
        <v>50</v>
      </c>
      <c r="H59" s="56"/>
    </row>
    <row r="60" customFormat="false" ht="21" hidden="false" customHeight="true" outlineLevel="0" collapsed="false">
      <c r="A60" s="68" t="s">
        <v>199</v>
      </c>
      <c r="B60" s="67" t="n">
        <v>116</v>
      </c>
      <c r="C60" s="60" t="s">
        <v>145</v>
      </c>
      <c r="D60" s="60" t="s">
        <v>192</v>
      </c>
      <c r="E60" s="60" t="s">
        <v>200</v>
      </c>
      <c r="F60" s="64"/>
      <c r="G60" s="65" t="n">
        <f aca="false">G61+G63</f>
        <v>1821.8</v>
      </c>
      <c r="H60" s="56"/>
    </row>
    <row r="61" customFormat="false" ht="33.75" hidden="false" customHeight="true" outlineLevel="0" collapsed="false">
      <c r="A61" s="49" t="s">
        <v>166</v>
      </c>
      <c r="B61" s="67" t="n">
        <v>116</v>
      </c>
      <c r="C61" s="60" t="s">
        <v>145</v>
      </c>
      <c r="D61" s="60" t="s">
        <v>192</v>
      </c>
      <c r="E61" s="60" t="s">
        <v>200</v>
      </c>
      <c r="F61" s="64" t="s">
        <v>167</v>
      </c>
      <c r="G61" s="65" t="n">
        <f aca="false">G62</f>
        <v>426.8</v>
      </c>
      <c r="H61" s="56"/>
    </row>
    <row r="62" customFormat="false" ht="28.5" hidden="false" customHeight="true" outlineLevel="0" collapsed="false">
      <c r="A62" s="63" t="s">
        <v>198</v>
      </c>
      <c r="B62" s="67" t="n">
        <v>116</v>
      </c>
      <c r="C62" s="60" t="s">
        <v>145</v>
      </c>
      <c r="D62" s="60" t="s">
        <v>192</v>
      </c>
      <c r="E62" s="60" t="s">
        <v>200</v>
      </c>
      <c r="F62" s="64" t="s">
        <v>169</v>
      </c>
      <c r="G62" s="65" t="n">
        <v>426.8</v>
      </c>
      <c r="H62" s="56"/>
    </row>
    <row r="63" customFormat="false" ht="24" hidden="false" customHeight="true" outlineLevel="0" collapsed="false">
      <c r="A63" s="68" t="s">
        <v>170</v>
      </c>
      <c r="B63" s="67" t="n">
        <v>116</v>
      </c>
      <c r="C63" s="60" t="s">
        <v>145</v>
      </c>
      <c r="D63" s="60" t="s">
        <v>192</v>
      </c>
      <c r="E63" s="60" t="s">
        <v>200</v>
      </c>
      <c r="F63" s="64" t="s">
        <v>171</v>
      </c>
      <c r="G63" s="65" t="n">
        <f aca="false">G65+G64</f>
        <v>1395</v>
      </c>
      <c r="H63" s="56"/>
    </row>
    <row r="64" customFormat="false" ht="22.5" hidden="false" customHeight="true" outlineLevel="0" collapsed="false">
      <c r="A64" s="68" t="s">
        <v>201</v>
      </c>
      <c r="B64" s="67" t="n">
        <v>116</v>
      </c>
      <c r="C64" s="60" t="s">
        <v>145</v>
      </c>
      <c r="D64" s="60" t="s">
        <v>192</v>
      </c>
      <c r="E64" s="60" t="s">
        <v>200</v>
      </c>
      <c r="F64" s="64" t="s">
        <v>202</v>
      </c>
      <c r="G64" s="65" t="n">
        <v>35</v>
      </c>
      <c r="H64" s="56"/>
    </row>
    <row r="65" customFormat="false" ht="30" hidden="false" customHeight="true" outlineLevel="0" collapsed="false">
      <c r="A65" s="63" t="s">
        <v>172</v>
      </c>
      <c r="B65" s="52" t="n">
        <v>116</v>
      </c>
      <c r="C65" s="64" t="s">
        <v>145</v>
      </c>
      <c r="D65" s="60" t="s">
        <v>192</v>
      </c>
      <c r="E65" s="60" t="s">
        <v>200</v>
      </c>
      <c r="F65" s="64" t="s">
        <v>173</v>
      </c>
      <c r="G65" s="65" t="n">
        <v>1360</v>
      </c>
      <c r="H65" s="56"/>
    </row>
    <row r="66" customFormat="false" ht="27" hidden="false" customHeight="true" outlineLevel="0" collapsed="false">
      <c r="A66" s="51" t="s">
        <v>203</v>
      </c>
      <c r="B66" s="67" t="n">
        <v>116</v>
      </c>
      <c r="C66" s="57" t="s">
        <v>148</v>
      </c>
      <c r="D66" s="57"/>
      <c r="E66" s="64"/>
      <c r="F66" s="64"/>
      <c r="G66" s="55" t="n">
        <f aca="false">G67</f>
        <v>1094.3</v>
      </c>
      <c r="H66" s="56"/>
    </row>
    <row r="67" customFormat="false" ht="28.5" hidden="false" customHeight="true" outlineLevel="0" collapsed="false">
      <c r="A67" s="49" t="s">
        <v>204</v>
      </c>
      <c r="B67" s="67" t="n">
        <v>116</v>
      </c>
      <c r="C67" s="57" t="s">
        <v>148</v>
      </c>
      <c r="D67" s="57" t="s">
        <v>205</v>
      </c>
      <c r="E67" s="69"/>
      <c r="F67" s="64"/>
      <c r="G67" s="55" t="n">
        <f aca="false">G69</f>
        <v>1094.3</v>
      </c>
      <c r="H67" s="56"/>
    </row>
    <row r="68" customFormat="false" ht="32.25" hidden="false" customHeight="true" outlineLevel="0" collapsed="false">
      <c r="A68" s="59" t="s">
        <v>149</v>
      </c>
      <c r="B68" s="67" t="n">
        <v>116</v>
      </c>
      <c r="C68" s="60" t="s">
        <v>148</v>
      </c>
      <c r="D68" s="60" t="s">
        <v>205</v>
      </c>
      <c r="E68" s="60" t="s">
        <v>150</v>
      </c>
      <c r="F68" s="58"/>
      <c r="G68" s="55" t="n">
        <f aca="false">G69</f>
        <v>1094.3</v>
      </c>
      <c r="H68" s="56"/>
    </row>
    <row r="69" customFormat="false" ht="31.5" hidden="false" customHeight="true" outlineLevel="0" collapsed="false">
      <c r="A69" s="49" t="s">
        <v>206</v>
      </c>
      <c r="B69" s="67" t="n">
        <v>116</v>
      </c>
      <c r="C69" s="60" t="s">
        <v>148</v>
      </c>
      <c r="D69" s="60" t="s">
        <v>205</v>
      </c>
      <c r="E69" s="60" t="s">
        <v>207</v>
      </c>
      <c r="F69" s="58"/>
      <c r="G69" s="55" t="n">
        <f aca="false">G70+G72</f>
        <v>1094.3</v>
      </c>
      <c r="H69" s="56"/>
    </row>
    <row r="70" customFormat="false" ht="72.75" hidden="false" customHeight="true" outlineLevel="0" collapsed="false">
      <c r="A70" s="49" t="s">
        <v>153</v>
      </c>
      <c r="B70" s="52" t="n">
        <v>116</v>
      </c>
      <c r="C70" s="60" t="s">
        <v>148</v>
      </c>
      <c r="D70" s="60" t="s">
        <v>205</v>
      </c>
      <c r="E70" s="60" t="s">
        <v>207</v>
      </c>
      <c r="F70" s="60" t="s">
        <v>154</v>
      </c>
      <c r="G70" s="55" t="n">
        <f aca="false">G71</f>
        <v>1000</v>
      </c>
      <c r="H70" s="56"/>
    </row>
    <row r="71" customFormat="false" ht="29.25" hidden="false" customHeight="true" outlineLevel="0" collapsed="false">
      <c r="A71" s="63" t="s">
        <v>180</v>
      </c>
      <c r="B71" s="52" t="n">
        <v>116</v>
      </c>
      <c r="C71" s="60" t="s">
        <v>148</v>
      </c>
      <c r="D71" s="60" t="s">
        <v>205</v>
      </c>
      <c r="E71" s="60" t="s">
        <v>207</v>
      </c>
      <c r="F71" s="60" t="s">
        <v>156</v>
      </c>
      <c r="G71" s="55" t="n">
        <v>1000</v>
      </c>
      <c r="H71" s="56"/>
    </row>
    <row r="72" customFormat="false" ht="28.5" hidden="false" customHeight="true" outlineLevel="0" collapsed="false">
      <c r="A72" s="49" t="s">
        <v>166</v>
      </c>
      <c r="B72" s="52" t="n">
        <v>116</v>
      </c>
      <c r="C72" s="60" t="s">
        <v>148</v>
      </c>
      <c r="D72" s="60" t="s">
        <v>205</v>
      </c>
      <c r="E72" s="60" t="s">
        <v>207</v>
      </c>
      <c r="F72" s="62" t="s">
        <v>167</v>
      </c>
      <c r="G72" s="55" t="n">
        <f aca="false">G73</f>
        <v>94.3</v>
      </c>
      <c r="H72" s="56"/>
    </row>
    <row r="73" customFormat="false" ht="27.75" hidden="false" customHeight="true" outlineLevel="0" collapsed="false">
      <c r="A73" s="63" t="s">
        <v>198</v>
      </c>
      <c r="B73" s="52" t="n">
        <v>116</v>
      </c>
      <c r="C73" s="60" t="s">
        <v>148</v>
      </c>
      <c r="D73" s="60" t="s">
        <v>205</v>
      </c>
      <c r="E73" s="60" t="s">
        <v>207</v>
      </c>
      <c r="F73" s="62" t="s">
        <v>169</v>
      </c>
      <c r="G73" s="55" t="n">
        <v>94.3</v>
      </c>
      <c r="H73" s="56"/>
    </row>
    <row r="74" customFormat="false" ht="30" hidden="false" customHeight="true" outlineLevel="0" collapsed="false">
      <c r="A74" s="51" t="s">
        <v>208</v>
      </c>
      <c r="B74" s="67" t="n">
        <v>116</v>
      </c>
      <c r="C74" s="57" t="s">
        <v>205</v>
      </c>
      <c r="D74" s="57"/>
      <c r="E74" s="58"/>
      <c r="F74" s="58"/>
      <c r="G74" s="55" t="n">
        <f aca="false">G87+G75</f>
        <v>270.5</v>
      </c>
      <c r="H74" s="56"/>
    </row>
    <row r="75" customFormat="false" ht="23.25" hidden="false" customHeight="true" outlineLevel="0" collapsed="false">
      <c r="A75" s="51" t="s">
        <v>209</v>
      </c>
      <c r="B75" s="67" t="n">
        <v>116</v>
      </c>
      <c r="C75" s="57" t="s">
        <v>205</v>
      </c>
      <c r="D75" s="57" t="s">
        <v>210</v>
      </c>
      <c r="E75" s="64"/>
      <c r="F75" s="64"/>
      <c r="G75" s="55" t="n">
        <f aca="false">G76+G79</f>
        <v>260.5</v>
      </c>
      <c r="H75" s="56"/>
    </row>
    <row r="76" customFormat="false" ht="69" hidden="false" customHeight="true" outlineLevel="0" collapsed="false">
      <c r="A76" s="51" t="s">
        <v>211</v>
      </c>
      <c r="B76" s="67" t="n">
        <v>116</v>
      </c>
      <c r="C76" s="57" t="s">
        <v>205</v>
      </c>
      <c r="D76" s="57" t="s">
        <v>210</v>
      </c>
      <c r="E76" s="58" t="s">
        <v>212</v>
      </c>
      <c r="F76" s="58"/>
      <c r="G76" s="55" t="n">
        <f aca="false">G77</f>
        <v>2.5</v>
      </c>
      <c r="H76" s="56"/>
    </row>
    <row r="77" customFormat="false" ht="27.75" hidden="false" customHeight="true" outlineLevel="0" collapsed="false">
      <c r="A77" s="63" t="s">
        <v>176</v>
      </c>
      <c r="B77" s="67" t="n">
        <v>116</v>
      </c>
      <c r="C77" s="57" t="s">
        <v>205</v>
      </c>
      <c r="D77" s="57" t="s">
        <v>210</v>
      </c>
      <c r="E77" s="58" t="s">
        <v>212</v>
      </c>
      <c r="F77" s="58" t="s">
        <v>167</v>
      </c>
      <c r="G77" s="55" t="n">
        <f aca="false">G78</f>
        <v>2.5</v>
      </c>
      <c r="H77" s="56"/>
    </row>
    <row r="78" customFormat="false" ht="32.25" hidden="false" customHeight="true" outlineLevel="0" collapsed="false">
      <c r="A78" s="63" t="s">
        <v>198</v>
      </c>
      <c r="B78" s="67" t="n">
        <v>116</v>
      </c>
      <c r="C78" s="57" t="s">
        <v>205</v>
      </c>
      <c r="D78" s="57" t="s">
        <v>210</v>
      </c>
      <c r="E78" s="58" t="s">
        <v>212</v>
      </c>
      <c r="F78" s="58" t="s">
        <v>169</v>
      </c>
      <c r="G78" s="55" t="n">
        <v>2.5</v>
      </c>
      <c r="H78" s="56"/>
    </row>
    <row r="79" customFormat="false" ht="30.75" hidden="false" customHeight="true" outlineLevel="0" collapsed="false">
      <c r="A79" s="51" t="s">
        <v>213</v>
      </c>
      <c r="B79" s="67" t="n">
        <v>116</v>
      </c>
      <c r="C79" s="57" t="s">
        <v>205</v>
      </c>
      <c r="D79" s="57" t="s">
        <v>210</v>
      </c>
      <c r="E79" s="58"/>
      <c r="F79" s="58"/>
      <c r="G79" s="65" t="n">
        <f aca="false">G80+G82</f>
        <v>258</v>
      </c>
      <c r="H79" s="56"/>
    </row>
    <row r="80" customFormat="false" ht="27.75" hidden="false" customHeight="true" outlineLevel="0" collapsed="false">
      <c r="A80" s="63" t="s">
        <v>176</v>
      </c>
      <c r="B80" s="67" t="n">
        <v>116</v>
      </c>
      <c r="C80" s="57" t="s">
        <v>205</v>
      </c>
      <c r="D80" s="57" t="s">
        <v>210</v>
      </c>
      <c r="E80" s="58" t="s">
        <v>214</v>
      </c>
      <c r="F80" s="58" t="s">
        <v>167</v>
      </c>
      <c r="G80" s="65" t="n">
        <f aca="false">G81</f>
        <v>50</v>
      </c>
      <c r="H80" s="56"/>
    </row>
    <row r="81" customFormat="false" ht="39.75" hidden="false" customHeight="true" outlineLevel="0" collapsed="false">
      <c r="A81" s="63" t="s">
        <v>198</v>
      </c>
      <c r="B81" s="67" t="n">
        <v>116</v>
      </c>
      <c r="C81" s="57" t="s">
        <v>205</v>
      </c>
      <c r="D81" s="57" t="s">
        <v>210</v>
      </c>
      <c r="E81" s="58" t="s">
        <v>214</v>
      </c>
      <c r="F81" s="58" t="s">
        <v>169</v>
      </c>
      <c r="G81" s="65" t="n">
        <v>50</v>
      </c>
      <c r="H81" s="56"/>
    </row>
    <row r="82" customFormat="false" ht="22.5" hidden="false" customHeight="true" outlineLevel="0" collapsed="false">
      <c r="A82" s="51" t="s">
        <v>185</v>
      </c>
      <c r="B82" s="67" t="n">
        <v>116</v>
      </c>
      <c r="C82" s="57" t="s">
        <v>205</v>
      </c>
      <c r="D82" s="57" t="s">
        <v>210</v>
      </c>
      <c r="E82" s="58" t="s">
        <v>188</v>
      </c>
      <c r="F82" s="58"/>
      <c r="G82" s="65" t="n">
        <f aca="false">G83+G85</f>
        <v>208</v>
      </c>
      <c r="H82" s="56"/>
    </row>
    <row r="83" customFormat="false" ht="29.25" hidden="false" customHeight="true" outlineLevel="0" collapsed="false">
      <c r="A83" s="63" t="s">
        <v>176</v>
      </c>
      <c r="B83" s="67" t="n">
        <v>116</v>
      </c>
      <c r="C83" s="57" t="s">
        <v>205</v>
      </c>
      <c r="D83" s="57" t="s">
        <v>210</v>
      </c>
      <c r="E83" s="58" t="s">
        <v>188</v>
      </c>
      <c r="F83" s="58" t="s">
        <v>167</v>
      </c>
      <c r="G83" s="65" t="n">
        <f aca="false">G84</f>
        <v>108</v>
      </c>
      <c r="H83" s="56"/>
    </row>
    <row r="84" customFormat="false" ht="28.5" hidden="false" customHeight="true" outlineLevel="0" collapsed="false">
      <c r="A84" s="63" t="s">
        <v>198</v>
      </c>
      <c r="B84" s="67" t="n">
        <v>116</v>
      </c>
      <c r="C84" s="57" t="s">
        <v>205</v>
      </c>
      <c r="D84" s="57" t="s">
        <v>210</v>
      </c>
      <c r="E84" s="58" t="s">
        <v>188</v>
      </c>
      <c r="F84" s="58" t="s">
        <v>169</v>
      </c>
      <c r="G84" s="65" t="n">
        <v>108</v>
      </c>
      <c r="H84" s="56"/>
    </row>
    <row r="85" customFormat="false" ht="30" hidden="false" customHeight="true" outlineLevel="0" collapsed="false">
      <c r="A85" s="49" t="s">
        <v>215</v>
      </c>
      <c r="B85" s="67" t="n">
        <v>116</v>
      </c>
      <c r="C85" s="57" t="s">
        <v>205</v>
      </c>
      <c r="D85" s="57" t="s">
        <v>210</v>
      </c>
      <c r="E85" s="58" t="s">
        <v>188</v>
      </c>
      <c r="F85" s="58" t="s">
        <v>216</v>
      </c>
      <c r="G85" s="65" t="n">
        <f aca="false">G86</f>
        <v>100</v>
      </c>
      <c r="H85" s="56"/>
    </row>
    <row r="86" customFormat="false" ht="24" hidden="false" customHeight="true" outlineLevel="0" collapsed="false">
      <c r="A86" s="49" t="s">
        <v>217</v>
      </c>
      <c r="B86" s="67" t="n">
        <v>116</v>
      </c>
      <c r="C86" s="57" t="s">
        <v>205</v>
      </c>
      <c r="D86" s="57" t="s">
        <v>210</v>
      </c>
      <c r="E86" s="58" t="s">
        <v>188</v>
      </c>
      <c r="F86" s="58" t="s">
        <v>218</v>
      </c>
      <c r="G86" s="65" t="n">
        <v>100</v>
      </c>
      <c r="H86" s="56"/>
    </row>
    <row r="87" customFormat="false" ht="42.75" hidden="false" customHeight="true" outlineLevel="0" collapsed="false">
      <c r="A87" s="51" t="s">
        <v>219</v>
      </c>
      <c r="B87" s="67" t="n">
        <v>116</v>
      </c>
      <c r="C87" s="57" t="s">
        <v>205</v>
      </c>
      <c r="D87" s="57" t="s">
        <v>220</v>
      </c>
      <c r="E87" s="64"/>
      <c r="F87" s="64"/>
      <c r="G87" s="55" t="n">
        <f aca="false">G88</f>
        <v>10</v>
      </c>
      <c r="H87" s="56"/>
    </row>
    <row r="88" customFormat="false" ht="26.25" hidden="false" customHeight="true" outlineLevel="0" collapsed="false">
      <c r="A88" s="59" t="s">
        <v>149</v>
      </c>
      <c r="B88" s="67" t="n">
        <v>116</v>
      </c>
      <c r="C88" s="57" t="s">
        <v>205</v>
      </c>
      <c r="D88" s="57" t="s">
        <v>220</v>
      </c>
      <c r="E88" s="60" t="s">
        <v>150</v>
      </c>
      <c r="F88" s="58"/>
      <c r="G88" s="55" t="n">
        <f aca="false">G89</f>
        <v>10</v>
      </c>
      <c r="H88" s="56"/>
    </row>
    <row r="89" customFormat="false" ht="28.5" hidden="false" customHeight="true" outlineLevel="0" collapsed="false">
      <c r="A89" s="70" t="s">
        <v>221</v>
      </c>
      <c r="B89" s="67" t="n">
        <v>116</v>
      </c>
      <c r="C89" s="60" t="s">
        <v>205</v>
      </c>
      <c r="D89" s="60" t="s">
        <v>220</v>
      </c>
      <c r="E89" s="64" t="s">
        <v>222</v>
      </c>
      <c r="F89" s="64"/>
      <c r="G89" s="55" t="n">
        <f aca="false">G90</f>
        <v>10</v>
      </c>
      <c r="H89" s="56"/>
    </row>
    <row r="90" customFormat="false" ht="28.5" hidden="false" customHeight="true" outlineLevel="0" collapsed="false">
      <c r="A90" s="63" t="s">
        <v>176</v>
      </c>
      <c r="B90" s="67" t="n">
        <v>116</v>
      </c>
      <c r="C90" s="60" t="s">
        <v>205</v>
      </c>
      <c r="D90" s="60" t="s">
        <v>220</v>
      </c>
      <c r="E90" s="64" t="s">
        <v>222</v>
      </c>
      <c r="F90" s="58" t="s">
        <v>167</v>
      </c>
      <c r="G90" s="55" t="n">
        <f aca="false">G91</f>
        <v>10</v>
      </c>
      <c r="H90" s="56"/>
    </row>
    <row r="91" customFormat="false" ht="39.75" hidden="false" customHeight="true" outlineLevel="0" collapsed="false">
      <c r="A91" s="63" t="s">
        <v>198</v>
      </c>
      <c r="B91" s="67" t="n">
        <v>116</v>
      </c>
      <c r="C91" s="60" t="s">
        <v>205</v>
      </c>
      <c r="D91" s="60" t="s">
        <v>220</v>
      </c>
      <c r="E91" s="64" t="s">
        <v>222</v>
      </c>
      <c r="F91" s="58" t="s">
        <v>169</v>
      </c>
      <c r="G91" s="55" t="n">
        <v>10</v>
      </c>
      <c r="H91" s="56"/>
    </row>
    <row r="92" customFormat="false" ht="24.75" hidden="false" customHeight="true" outlineLevel="0" collapsed="false">
      <c r="A92" s="51" t="s">
        <v>223</v>
      </c>
      <c r="B92" s="67" t="n">
        <v>116</v>
      </c>
      <c r="C92" s="57" t="s">
        <v>161</v>
      </c>
      <c r="D92" s="57"/>
      <c r="E92" s="58"/>
      <c r="F92" s="58"/>
      <c r="G92" s="55" t="n">
        <f aca="false">SUM(G93+G100+G107+G133)</f>
        <v>209329.6</v>
      </c>
      <c r="H92" s="56"/>
    </row>
    <row r="93" customFormat="false" ht="26.25" hidden="false" customHeight="true" outlineLevel="0" collapsed="false">
      <c r="A93" s="51" t="s">
        <v>224</v>
      </c>
      <c r="B93" s="67" t="n">
        <v>116</v>
      </c>
      <c r="C93" s="57" t="s">
        <v>161</v>
      </c>
      <c r="D93" s="57" t="s">
        <v>178</v>
      </c>
      <c r="E93" s="58"/>
      <c r="F93" s="58"/>
      <c r="G93" s="55" t="n">
        <f aca="false">G94+G97</f>
        <v>1017.5</v>
      </c>
      <c r="H93" s="56"/>
    </row>
    <row r="94" customFormat="false" ht="43.5" hidden="false" customHeight="true" outlineLevel="0" collapsed="false">
      <c r="A94" s="63" t="s">
        <v>225</v>
      </c>
      <c r="B94" s="71" t="n">
        <v>116</v>
      </c>
      <c r="C94" s="64" t="s">
        <v>161</v>
      </c>
      <c r="D94" s="64" t="s">
        <v>178</v>
      </c>
      <c r="E94" s="58" t="s">
        <v>226</v>
      </c>
      <c r="F94" s="58"/>
      <c r="G94" s="65" t="n">
        <f aca="false">G95</f>
        <v>1000</v>
      </c>
      <c r="H94" s="56"/>
    </row>
    <row r="95" customFormat="false" ht="35.25" hidden="false" customHeight="true" outlineLevel="0" collapsed="false">
      <c r="A95" s="63" t="s">
        <v>176</v>
      </c>
      <c r="B95" s="71" t="n">
        <v>116</v>
      </c>
      <c r="C95" s="64" t="s">
        <v>161</v>
      </c>
      <c r="D95" s="64" t="s">
        <v>178</v>
      </c>
      <c r="E95" s="58" t="s">
        <v>226</v>
      </c>
      <c r="F95" s="58" t="s">
        <v>167</v>
      </c>
      <c r="G95" s="55" t="n">
        <f aca="false">G96</f>
        <v>1000</v>
      </c>
      <c r="H95" s="56"/>
    </row>
    <row r="96" customFormat="false" ht="30.75" hidden="false" customHeight="true" outlineLevel="0" collapsed="false">
      <c r="A96" s="63" t="s">
        <v>198</v>
      </c>
      <c r="B96" s="71" t="n">
        <v>116</v>
      </c>
      <c r="C96" s="64" t="s">
        <v>161</v>
      </c>
      <c r="D96" s="64" t="s">
        <v>178</v>
      </c>
      <c r="E96" s="58" t="s">
        <v>226</v>
      </c>
      <c r="F96" s="58" t="s">
        <v>169</v>
      </c>
      <c r="G96" s="55" t="n">
        <v>1000</v>
      </c>
      <c r="H96" s="56"/>
    </row>
    <row r="97" customFormat="false" ht="43.5" hidden="false" customHeight="true" outlineLevel="0" collapsed="false">
      <c r="A97" s="63" t="s">
        <v>227</v>
      </c>
      <c r="B97" s="71" t="n">
        <v>116</v>
      </c>
      <c r="C97" s="64" t="s">
        <v>161</v>
      </c>
      <c r="D97" s="64" t="s">
        <v>178</v>
      </c>
      <c r="E97" s="58" t="s">
        <v>228</v>
      </c>
      <c r="F97" s="58"/>
      <c r="G97" s="55" t="n">
        <f aca="false">G98</f>
        <v>17.5</v>
      </c>
      <c r="H97" s="56"/>
    </row>
    <row r="98" customFormat="false" ht="30" hidden="false" customHeight="true" outlineLevel="0" collapsed="false">
      <c r="A98" s="63" t="s">
        <v>176</v>
      </c>
      <c r="B98" s="71" t="n">
        <v>116</v>
      </c>
      <c r="C98" s="64" t="s">
        <v>161</v>
      </c>
      <c r="D98" s="64" t="s">
        <v>178</v>
      </c>
      <c r="E98" s="58" t="s">
        <v>228</v>
      </c>
      <c r="F98" s="58" t="s">
        <v>167</v>
      </c>
      <c r="G98" s="55" t="n">
        <f aca="false">G99</f>
        <v>17.5</v>
      </c>
      <c r="H98" s="56"/>
    </row>
    <row r="99" customFormat="false" ht="32.25" hidden="false" customHeight="true" outlineLevel="0" collapsed="false">
      <c r="A99" s="63" t="s">
        <v>198</v>
      </c>
      <c r="B99" s="71" t="n">
        <v>116</v>
      </c>
      <c r="C99" s="64" t="s">
        <v>161</v>
      </c>
      <c r="D99" s="64" t="s">
        <v>178</v>
      </c>
      <c r="E99" s="58" t="s">
        <v>228</v>
      </c>
      <c r="F99" s="58" t="s">
        <v>169</v>
      </c>
      <c r="G99" s="55" t="n">
        <v>17.5</v>
      </c>
      <c r="H99" s="56"/>
    </row>
    <row r="100" customFormat="false" ht="22.5" hidden="false" customHeight="true" outlineLevel="0" collapsed="false">
      <c r="A100" s="51" t="s">
        <v>229</v>
      </c>
      <c r="B100" s="67" t="n">
        <v>116</v>
      </c>
      <c r="C100" s="57" t="s">
        <v>161</v>
      </c>
      <c r="D100" s="57" t="s">
        <v>230</v>
      </c>
      <c r="E100" s="60"/>
      <c r="F100" s="60"/>
      <c r="G100" s="55" t="n">
        <f aca="false">G101</f>
        <v>8263.7</v>
      </c>
      <c r="H100" s="61"/>
    </row>
    <row r="101" customFormat="false" ht="44.25" hidden="false" customHeight="true" outlineLevel="0" collapsed="false">
      <c r="A101" s="49" t="s">
        <v>231</v>
      </c>
      <c r="B101" s="67" t="n">
        <v>116</v>
      </c>
      <c r="C101" s="60" t="s">
        <v>161</v>
      </c>
      <c r="D101" s="60" t="s">
        <v>230</v>
      </c>
      <c r="E101" s="60"/>
      <c r="F101" s="60"/>
      <c r="G101" s="55" t="n">
        <f aca="false">G102+G104</f>
        <v>8263.7</v>
      </c>
      <c r="H101" s="56"/>
    </row>
    <row r="102" customFormat="false" ht="35.25" hidden="false" customHeight="true" outlineLevel="0" collapsed="false">
      <c r="A102" s="63" t="s">
        <v>176</v>
      </c>
      <c r="B102" s="67" t="n">
        <v>116</v>
      </c>
      <c r="C102" s="60" t="s">
        <v>161</v>
      </c>
      <c r="D102" s="60" t="s">
        <v>230</v>
      </c>
      <c r="E102" s="60" t="s">
        <v>232</v>
      </c>
      <c r="F102" s="60" t="s">
        <v>167</v>
      </c>
      <c r="G102" s="55" t="n">
        <f aca="false">G103</f>
        <v>8131.5</v>
      </c>
      <c r="H102" s="56"/>
    </row>
    <row r="103" customFormat="false" ht="30.75" hidden="false" customHeight="true" outlineLevel="0" collapsed="false">
      <c r="A103" s="63" t="s">
        <v>198</v>
      </c>
      <c r="B103" s="67" t="n">
        <v>116</v>
      </c>
      <c r="C103" s="60" t="s">
        <v>161</v>
      </c>
      <c r="D103" s="60" t="s">
        <v>230</v>
      </c>
      <c r="E103" s="60" t="s">
        <v>232</v>
      </c>
      <c r="F103" s="60" t="s">
        <v>169</v>
      </c>
      <c r="G103" s="55" t="n">
        <v>8131.5</v>
      </c>
      <c r="H103" s="56"/>
      <c r="O103" s="0" t="s">
        <v>427</v>
      </c>
    </row>
    <row r="104" customFormat="false" ht="108.75" hidden="false" customHeight="true" outlineLevel="0" collapsed="false">
      <c r="A104" s="49" t="s">
        <v>233</v>
      </c>
      <c r="B104" s="67" t="n">
        <v>116</v>
      </c>
      <c r="C104" s="60" t="s">
        <v>161</v>
      </c>
      <c r="D104" s="60" t="s">
        <v>230</v>
      </c>
      <c r="E104" s="60" t="s">
        <v>234</v>
      </c>
      <c r="F104" s="62"/>
      <c r="G104" s="55" t="n">
        <f aca="false">G105</f>
        <v>132.2</v>
      </c>
      <c r="H104" s="56"/>
    </row>
    <row r="105" customFormat="false" ht="30.75" hidden="false" customHeight="true" outlineLevel="0" collapsed="false">
      <c r="A105" s="63" t="s">
        <v>176</v>
      </c>
      <c r="B105" s="67" t="n">
        <v>116</v>
      </c>
      <c r="C105" s="60" t="s">
        <v>161</v>
      </c>
      <c r="D105" s="60" t="s">
        <v>230</v>
      </c>
      <c r="E105" s="60" t="s">
        <v>234</v>
      </c>
      <c r="F105" s="60" t="s">
        <v>167</v>
      </c>
      <c r="G105" s="55" t="n">
        <f aca="false">G106</f>
        <v>132.2</v>
      </c>
      <c r="H105" s="56"/>
    </row>
    <row r="106" customFormat="false" ht="30" hidden="false" customHeight="true" outlineLevel="0" collapsed="false">
      <c r="A106" s="63" t="s">
        <v>198</v>
      </c>
      <c r="B106" s="67" t="n">
        <v>116</v>
      </c>
      <c r="C106" s="60" t="s">
        <v>161</v>
      </c>
      <c r="D106" s="60" t="s">
        <v>230</v>
      </c>
      <c r="E106" s="60" t="s">
        <v>234</v>
      </c>
      <c r="F106" s="60" t="s">
        <v>169</v>
      </c>
      <c r="G106" s="55" t="n">
        <v>132.2</v>
      </c>
      <c r="H106" s="56"/>
    </row>
    <row r="107" customFormat="false" ht="24.75" hidden="false" customHeight="true" outlineLevel="0" collapsed="false">
      <c r="A107" s="51" t="s">
        <v>235</v>
      </c>
      <c r="B107" s="67" t="n">
        <v>116</v>
      </c>
      <c r="C107" s="57" t="s">
        <v>161</v>
      </c>
      <c r="D107" s="57" t="s">
        <v>236</v>
      </c>
      <c r="E107" s="62"/>
      <c r="F107" s="62"/>
      <c r="G107" s="55" t="n">
        <f aca="false">G108+G111+G118+G123+G128</f>
        <v>199841.4</v>
      </c>
      <c r="H107" s="61"/>
    </row>
    <row r="108" customFormat="false" ht="35.25" hidden="false" customHeight="true" outlineLevel="0" collapsed="false">
      <c r="A108" s="68" t="s">
        <v>237</v>
      </c>
      <c r="B108" s="67" t="n">
        <v>116</v>
      </c>
      <c r="C108" s="60" t="s">
        <v>161</v>
      </c>
      <c r="D108" s="60" t="s">
        <v>236</v>
      </c>
      <c r="E108" s="60" t="s">
        <v>238</v>
      </c>
      <c r="F108" s="62"/>
      <c r="G108" s="55" t="n">
        <f aca="false">G109</f>
        <v>250</v>
      </c>
      <c r="H108" s="61"/>
      <c r="P108" s="72"/>
    </row>
    <row r="109" customFormat="false" ht="32.25" hidden="false" customHeight="true" outlineLevel="0" collapsed="false">
      <c r="A109" s="49" t="s">
        <v>166</v>
      </c>
      <c r="B109" s="67" t="n">
        <v>116</v>
      </c>
      <c r="C109" s="60" t="s">
        <v>161</v>
      </c>
      <c r="D109" s="60" t="s">
        <v>236</v>
      </c>
      <c r="E109" s="60" t="s">
        <v>238</v>
      </c>
      <c r="F109" s="60" t="s">
        <v>167</v>
      </c>
      <c r="G109" s="55" t="n">
        <f aca="false">G110</f>
        <v>250</v>
      </c>
      <c r="H109" s="61"/>
    </row>
    <row r="110" customFormat="false" ht="25.5" hidden="false" customHeight="true" outlineLevel="0" collapsed="false">
      <c r="A110" s="49" t="s">
        <v>168</v>
      </c>
      <c r="B110" s="67" t="n">
        <v>116</v>
      </c>
      <c r="C110" s="60" t="s">
        <v>161</v>
      </c>
      <c r="D110" s="60" t="s">
        <v>236</v>
      </c>
      <c r="E110" s="60" t="s">
        <v>238</v>
      </c>
      <c r="F110" s="60" t="s">
        <v>169</v>
      </c>
      <c r="G110" s="55" t="n">
        <v>250</v>
      </c>
      <c r="H110" s="61"/>
    </row>
    <row r="111" customFormat="false" ht="28.5" hidden="false" customHeight="true" outlineLevel="0" collapsed="false">
      <c r="A111" s="68" t="s">
        <v>240</v>
      </c>
      <c r="B111" s="67" t="n">
        <v>116</v>
      </c>
      <c r="C111" s="60" t="s">
        <v>161</v>
      </c>
      <c r="D111" s="60" t="s">
        <v>236</v>
      </c>
      <c r="E111" s="60" t="s">
        <v>241</v>
      </c>
      <c r="F111" s="60"/>
      <c r="G111" s="55" t="n">
        <f aca="false">G112+G114+G116</f>
        <v>34607</v>
      </c>
      <c r="H111" s="61"/>
    </row>
    <row r="112" customFormat="false" ht="33" hidden="false" customHeight="true" outlineLevel="0" collapsed="false">
      <c r="A112" s="49" t="s">
        <v>166</v>
      </c>
      <c r="B112" s="67" t="n">
        <v>116</v>
      </c>
      <c r="C112" s="60" t="s">
        <v>161</v>
      </c>
      <c r="D112" s="60" t="s">
        <v>236</v>
      </c>
      <c r="E112" s="60" t="s">
        <v>241</v>
      </c>
      <c r="F112" s="64" t="s">
        <v>167</v>
      </c>
      <c r="G112" s="55" t="n">
        <f aca="false">G113</f>
        <v>618</v>
      </c>
      <c r="H112" s="61"/>
    </row>
    <row r="113" customFormat="false" ht="27.75" hidden="false" customHeight="true" outlineLevel="0" collapsed="false">
      <c r="A113" s="49" t="s">
        <v>168</v>
      </c>
      <c r="B113" s="67" t="n">
        <v>116</v>
      </c>
      <c r="C113" s="60" t="s">
        <v>161</v>
      </c>
      <c r="D113" s="60" t="s">
        <v>236</v>
      </c>
      <c r="E113" s="60" t="s">
        <v>241</v>
      </c>
      <c r="F113" s="64" t="s">
        <v>169</v>
      </c>
      <c r="G113" s="55" t="n">
        <v>618</v>
      </c>
      <c r="H113" s="61"/>
    </row>
    <row r="114" customFormat="false" ht="36" hidden="false" customHeight="true" outlineLevel="0" collapsed="false">
      <c r="A114" s="49" t="s">
        <v>243</v>
      </c>
      <c r="B114" s="67" t="n">
        <v>116</v>
      </c>
      <c r="C114" s="60" t="s">
        <v>161</v>
      </c>
      <c r="D114" s="60" t="s">
        <v>236</v>
      </c>
      <c r="E114" s="60" t="s">
        <v>241</v>
      </c>
      <c r="F114" s="58" t="s">
        <v>244</v>
      </c>
      <c r="G114" s="55" t="n">
        <f aca="false">G115</f>
        <v>3855.9</v>
      </c>
      <c r="H114" s="61"/>
    </row>
    <row r="115" customFormat="false" ht="26.25" hidden="false" customHeight="true" outlineLevel="0" collapsed="false">
      <c r="A115" s="49" t="s">
        <v>245</v>
      </c>
      <c r="B115" s="67" t="n">
        <v>116</v>
      </c>
      <c r="C115" s="60" t="s">
        <v>161</v>
      </c>
      <c r="D115" s="60" t="s">
        <v>236</v>
      </c>
      <c r="E115" s="60" t="s">
        <v>241</v>
      </c>
      <c r="F115" s="58" t="s">
        <v>246</v>
      </c>
      <c r="G115" s="55" t="n">
        <v>3855.9</v>
      </c>
      <c r="H115" s="61"/>
      <c r="P115" s="72"/>
    </row>
    <row r="116" customFormat="false" ht="29.25" hidden="false" customHeight="true" outlineLevel="0" collapsed="false">
      <c r="A116" s="49" t="s">
        <v>215</v>
      </c>
      <c r="B116" s="67" t="n">
        <v>116</v>
      </c>
      <c r="C116" s="60" t="s">
        <v>161</v>
      </c>
      <c r="D116" s="60" t="s">
        <v>236</v>
      </c>
      <c r="E116" s="60" t="s">
        <v>241</v>
      </c>
      <c r="F116" s="62" t="s">
        <v>216</v>
      </c>
      <c r="G116" s="55" t="n">
        <f aca="false">G117</f>
        <v>30133.1</v>
      </c>
      <c r="H116" s="61"/>
    </row>
    <row r="117" customFormat="false" ht="26.25" hidden="false" customHeight="true" outlineLevel="0" collapsed="false">
      <c r="A117" s="49" t="s">
        <v>217</v>
      </c>
      <c r="B117" s="67" t="n">
        <v>116</v>
      </c>
      <c r="C117" s="60" t="s">
        <v>161</v>
      </c>
      <c r="D117" s="60" t="s">
        <v>236</v>
      </c>
      <c r="E117" s="60" t="s">
        <v>241</v>
      </c>
      <c r="F117" s="62" t="s">
        <v>218</v>
      </c>
      <c r="G117" s="55" t="n">
        <v>30133.1</v>
      </c>
      <c r="H117" s="61"/>
    </row>
    <row r="118" customFormat="false" ht="26.25" hidden="false" customHeight="true" outlineLevel="0" collapsed="false">
      <c r="A118" s="68" t="s">
        <v>249</v>
      </c>
      <c r="B118" s="67" t="n">
        <v>116</v>
      </c>
      <c r="C118" s="60" t="s">
        <v>161</v>
      </c>
      <c r="D118" s="60" t="s">
        <v>236</v>
      </c>
      <c r="E118" s="64" t="s">
        <v>250</v>
      </c>
      <c r="F118" s="62"/>
      <c r="G118" s="55" t="n">
        <f aca="false">G119+G121</f>
        <v>4054.1</v>
      </c>
      <c r="H118" s="61"/>
    </row>
    <row r="119" customFormat="false" ht="32.25" hidden="false" customHeight="true" outlineLevel="0" collapsed="false">
      <c r="A119" s="49" t="s">
        <v>243</v>
      </c>
      <c r="B119" s="67" t="n">
        <v>116</v>
      </c>
      <c r="C119" s="60" t="s">
        <v>161</v>
      </c>
      <c r="D119" s="60" t="s">
        <v>236</v>
      </c>
      <c r="E119" s="64" t="s">
        <v>250</v>
      </c>
      <c r="F119" s="58" t="s">
        <v>244</v>
      </c>
      <c r="G119" s="55" t="n">
        <f aca="false">G120</f>
        <v>554.1</v>
      </c>
      <c r="H119" s="61"/>
    </row>
    <row r="120" customFormat="false" ht="26.25" hidden="false" customHeight="true" outlineLevel="0" collapsed="false">
      <c r="A120" s="49" t="s">
        <v>245</v>
      </c>
      <c r="B120" s="67" t="n">
        <v>116</v>
      </c>
      <c r="C120" s="60" t="s">
        <v>161</v>
      </c>
      <c r="D120" s="60" t="s">
        <v>236</v>
      </c>
      <c r="E120" s="64" t="s">
        <v>250</v>
      </c>
      <c r="F120" s="58" t="s">
        <v>246</v>
      </c>
      <c r="G120" s="55" t="n">
        <v>554.1</v>
      </c>
      <c r="H120" s="61"/>
    </row>
    <row r="121" customFormat="false" ht="29.25" hidden="false" customHeight="true" outlineLevel="0" collapsed="false">
      <c r="A121" s="49" t="s">
        <v>215</v>
      </c>
      <c r="B121" s="67" t="n">
        <v>116</v>
      </c>
      <c r="C121" s="60" t="s">
        <v>161</v>
      </c>
      <c r="D121" s="60" t="s">
        <v>236</v>
      </c>
      <c r="E121" s="64" t="s">
        <v>250</v>
      </c>
      <c r="F121" s="62" t="s">
        <v>216</v>
      </c>
      <c r="G121" s="55" t="n">
        <f aca="false">G122</f>
        <v>3500</v>
      </c>
      <c r="H121" s="61"/>
    </row>
    <row r="122" customFormat="false" ht="27.75" hidden="false" customHeight="true" outlineLevel="0" collapsed="false">
      <c r="A122" s="49" t="s">
        <v>217</v>
      </c>
      <c r="B122" s="67" t="n">
        <v>116</v>
      </c>
      <c r="C122" s="60" t="s">
        <v>161</v>
      </c>
      <c r="D122" s="60" t="s">
        <v>236</v>
      </c>
      <c r="E122" s="64" t="s">
        <v>250</v>
      </c>
      <c r="F122" s="62" t="s">
        <v>218</v>
      </c>
      <c r="G122" s="55" t="n">
        <v>3500</v>
      </c>
      <c r="H122" s="61"/>
    </row>
    <row r="123" customFormat="false" ht="70.5" hidden="false" customHeight="true" outlineLevel="0" collapsed="false">
      <c r="A123" s="68" t="s">
        <v>251</v>
      </c>
      <c r="B123" s="67" t="n">
        <v>116</v>
      </c>
      <c r="C123" s="64" t="s">
        <v>161</v>
      </c>
      <c r="D123" s="64" t="s">
        <v>236</v>
      </c>
      <c r="E123" s="60" t="s">
        <v>252</v>
      </c>
      <c r="F123" s="64"/>
      <c r="G123" s="55" t="n">
        <f aca="false">G124+G126</f>
        <v>158506.7</v>
      </c>
      <c r="H123" s="61"/>
    </row>
    <row r="124" customFormat="false" ht="27.75" hidden="false" customHeight="true" outlineLevel="0" collapsed="false">
      <c r="A124" s="49" t="s">
        <v>166</v>
      </c>
      <c r="B124" s="67" t="n">
        <v>116</v>
      </c>
      <c r="C124" s="64" t="s">
        <v>161</v>
      </c>
      <c r="D124" s="64" t="s">
        <v>236</v>
      </c>
      <c r="E124" s="62" t="s">
        <v>252</v>
      </c>
      <c r="F124" s="58" t="s">
        <v>167</v>
      </c>
      <c r="G124" s="55" t="n">
        <f aca="false">G125</f>
        <v>22458.7</v>
      </c>
      <c r="H124" s="61"/>
    </row>
    <row r="125" customFormat="false" ht="30" hidden="false" customHeight="true" outlineLevel="0" collapsed="false">
      <c r="A125" s="49" t="s">
        <v>168</v>
      </c>
      <c r="B125" s="67" t="n">
        <v>116</v>
      </c>
      <c r="C125" s="64" t="s">
        <v>161</v>
      </c>
      <c r="D125" s="64" t="s">
        <v>236</v>
      </c>
      <c r="E125" s="62" t="s">
        <v>252</v>
      </c>
      <c r="F125" s="58" t="s">
        <v>169</v>
      </c>
      <c r="G125" s="55" t="n">
        <v>22458.7</v>
      </c>
      <c r="H125" s="61"/>
    </row>
    <row r="126" customFormat="false" ht="31.5" hidden="false" customHeight="true" outlineLevel="0" collapsed="false">
      <c r="A126" s="49" t="s">
        <v>243</v>
      </c>
      <c r="B126" s="67" t="n">
        <v>116</v>
      </c>
      <c r="C126" s="64" t="s">
        <v>161</v>
      </c>
      <c r="D126" s="64" t="s">
        <v>236</v>
      </c>
      <c r="E126" s="60" t="s">
        <v>252</v>
      </c>
      <c r="F126" s="64" t="s">
        <v>244</v>
      </c>
      <c r="G126" s="55" t="n">
        <f aca="false">G127</f>
        <v>136048</v>
      </c>
      <c r="H126" s="61"/>
    </row>
    <row r="127" customFormat="false" ht="27.75" hidden="false" customHeight="true" outlineLevel="0" collapsed="false">
      <c r="A127" s="49" t="s">
        <v>245</v>
      </c>
      <c r="B127" s="67" t="n">
        <v>116</v>
      </c>
      <c r="C127" s="64" t="s">
        <v>161</v>
      </c>
      <c r="D127" s="64" t="s">
        <v>236</v>
      </c>
      <c r="E127" s="62" t="s">
        <v>252</v>
      </c>
      <c r="F127" s="58" t="s">
        <v>246</v>
      </c>
      <c r="G127" s="55" t="n">
        <v>136048</v>
      </c>
      <c r="H127" s="61"/>
    </row>
    <row r="128" customFormat="false" ht="67.5" hidden="false" customHeight="true" outlineLevel="0" collapsed="false">
      <c r="A128" s="68" t="s">
        <v>253</v>
      </c>
      <c r="B128" s="67" t="n">
        <v>116</v>
      </c>
      <c r="C128" s="64" t="s">
        <v>161</v>
      </c>
      <c r="D128" s="64" t="s">
        <v>236</v>
      </c>
      <c r="E128" s="58" t="s">
        <v>254</v>
      </c>
      <c r="F128" s="62"/>
      <c r="G128" s="55" t="n">
        <f aca="false">G129+G131</f>
        <v>2423.6</v>
      </c>
      <c r="H128" s="61"/>
    </row>
    <row r="129" customFormat="false" ht="24" hidden="false" customHeight="true" outlineLevel="0" collapsed="false">
      <c r="A129" s="49" t="s">
        <v>166</v>
      </c>
      <c r="B129" s="67" t="n">
        <v>116</v>
      </c>
      <c r="C129" s="64" t="s">
        <v>161</v>
      </c>
      <c r="D129" s="64" t="s">
        <v>236</v>
      </c>
      <c r="E129" s="64" t="s">
        <v>254</v>
      </c>
      <c r="F129" s="60" t="s">
        <v>167</v>
      </c>
      <c r="G129" s="55" t="n">
        <f aca="false">G130</f>
        <v>596.1</v>
      </c>
      <c r="H129" s="61"/>
    </row>
    <row r="130" customFormat="false" ht="27" hidden="false" customHeight="true" outlineLevel="0" collapsed="false">
      <c r="A130" s="49" t="s">
        <v>168</v>
      </c>
      <c r="B130" s="67" t="n">
        <v>116</v>
      </c>
      <c r="C130" s="64" t="s">
        <v>161</v>
      </c>
      <c r="D130" s="64" t="s">
        <v>236</v>
      </c>
      <c r="E130" s="64" t="s">
        <v>254</v>
      </c>
      <c r="F130" s="60" t="s">
        <v>169</v>
      </c>
      <c r="G130" s="55" t="n">
        <v>596.1</v>
      </c>
      <c r="H130" s="61"/>
    </row>
    <row r="131" customFormat="false" ht="30.75" hidden="false" customHeight="true" outlineLevel="0" collapsed="false">
      <c r="A131" s="49" t="s">
        <v>243</v>
      </c>
      <c r="B131" s="67" t="n">
        <v>116</v>
      </c>
      <c r="C131" s="64" t="s">
        <v>161</v>
      </c>
      <c r="D131" s="64" t="s">
        <v>236</v>
      </c>
      <c r="E131" s="58" t="s">
        <v>254</v>
      </c>
      <c r="F131" s="62" t="s">
        <v>244</v>
      </c>
      <c r="G131" s="55" t="n">
        <f aca="false">G132</f>
        <v>1827.5</v>
      </c>
      <c r="H131" s="61"/>
    </row>
    <row r="132" customFormat="false" ht="23.25" hidden="false" customHeight="true" outlineLevel="0" collapsed="false">
      <c r="A132" s="49" t="s">
        <v>245</v>
      </c>
      <c r="B132" s="67" t="n">
        <v>116</v>
      </c>
      <c r="C132" s="64" t="s">
        <v>161</v>
      </c>
      <c r="D132" s="64" t="s">
        <v>236</v>
      </c>
      <c r="E132" s="58" t="s">
        <v>254</v>
      </c>
      <c r="F132" s="58" t="s">
        <v>246</v>
      </c>
      <c r="G132" s="55" t="n">
        <v>1827.5</v>
      </c>
      <c r="H132" s="61"/>
    </row>
    <row r="133" customFormat="false" ht="36" hidden="false" customHeight="true" outlineLevel="0" collapsed="false">
      <c r="A133" s="51" t="s">
        <v>255</v>
      </c>
      <c r="B133" s="52" t="n">
        <v>116</v>
      </c>
      <c r="C133" s="57" t="s">
        <v>161</v>
      </c>
      <c r="D133" s="57" t="s">
        <v>256</v>
      </c>
      <c r="E133" s="64"/>
      <c r="F133" s="64"/>
      <c r="G133" s="65" t="n">
        <f aca="false">G134</f>
        <v>207</v>
      </c>
      <c r="H133" s="61"/>
    </row>
    <row r="134" customFormat="false" ht="25.5" hidden="false" customHeight="true" outlineLevel="0" collapsed="false">
      <c r="A134" s="51" t="s">
        <v>257</v>
      </c>
      <c r="B134" s="71" t="n">
        <v>116</v>
      </c>
      <c r="C134" s="64" t="s">
        <v>161</v>
      </c>
      <c r="D134" s="64" t="s">
        <v>256</v>
      </c>
      <c r="E134" s="58" t="s">
        <v>258</v>
      </c>
      <c r="F134" s="58"/>
      <c r="G134" s="65" t="n">
        <f aca="false">G135</f>
        <v>207</v>
      </c>
      <c r="H134" s="61"/>
    </row>
    <row r="135" customFormat="false" ht="31.5" hidden="false" customHeight="true" outlineLevel="0" collapsed="false">
      <c r="A135" s="49" t="s">
        <v>259</v>
      </c>
      <c r="B135" s="71" t="n">
        <v>116</v>
      </c>
      <c r="C135" s="64" t="s">
        <v>161</v>
      </c>
      <c r="D135" s="64" t="s">
        <v>256</v>
      </c>
      <c r="E135" s="58" t="s">
        <v>258</v>
      </c>
      <c r="F135" s="58" t="s">
        <v>167</v>
      </c>
      <c r="G135" s="65" t="n">
        <f aca="false">G136</f>
        <v>207</v>
      </c>
      <c r="H135" s="61"/>
    </row>
    <row r="136" customFormat="false" ht="34.5" hidden="false" customHeight="true" outlineLevel="0" collapsed="false">
      <c r="A136" s="49" t="s">
        <v>260</v>
      </c>
      <c r="B136" s="71" t="n">
        <v>116</v>
      </c>
      <c r="C136" s="64" t="s">
        <v>161</v>
      </c>
      <c r="D136" s="64" t="s">
        <v>256</v>
      </c>
      <c r="E136" s="58" t="s">
        <v>258</v>
      </c>
      <c r="F136" s="58" t="s">
        <v>169</v>
      </c>
      <c r="G136" s="65" t="n">
        <v>207</v>
      </c>
      <c r="H136" s="61"/>
    </row>
    <row r="137" customFormat="false" ht="24" hidden="false" customHeight="true" outlineLevel="0" collapsed="false">
      <c r="A137" s="51" t="s">
        <v>261</v>
      </c>
      <c r="B137" s="67" t="n">
        <v>116</v>
      </c>
      <c r="C137" s="57" t="s">
        <v>262</v>
      </c>
      <c r="D137" s="57" t="s">
        <v>146</v>
      </c>
      <c r="E137" s="58"/>
      <c r="F137" s="58"/>
      <c r="G137" s="55" t="n">
        <f aca="false">SUM(G138+G152+G188)</f>
        <v>86988.1</v>
      </c>
      <c r="H137" s="61"/>
    </row>
    <row r="138" customFormat="false" ht="21.75" hidden="false" customHeight="true" outlineLevel="0" collapsed="false">
      <c r="A138" s="51" t="s">
        <v>263</v>
      </c>
      <c r="B138" s="67" t="n">
        <v>116</v>
      </c>
      <c r="C138" s="57" t="s">
        <v>262</v>
      </c>
      <c r="D138" s="57" t="s">
        <v>145</v>
      </c>
      <c r="E138" s="64"/>
      <c r="F138" s="64"/>
      <c r="G138" s="55" t="n">
        <f aca="false">G139+G144+G149</f>
        <v>3638.7</v>
      </c>
      <c r="H138" s="61"/>
    </row>
    <row r="139" customFormat="false" ht="36.75" hidden="false" customHeight="true" outlineLevel="0" collapsed="false">
      <c r="A139" s="74" t="s">
        <v>264</v>
      </c>
      <c r="B139" s="75" t="n">
        <v>116</v>
      </c>
      <c r="C139" s="76" t="n">
        <v>5</v>
      </c>
      <c r="D139" s="64" t="s">
        <v>145</v>
      </c>
      <c r="E139" s="60" t="s">
        <v>265</v>
      </c>
      <c r="F139" s="60"/>
      <c r="G139" s="55" t="n">
        <f aca="false">G140+G142</f>
        <v>3200</v>
      </c>
      <c r="H139" s="61"/>
    </row>
    <row r="140" customFormat="false" ht="27.75" hidden="false" customHeight="true" outlineLevel="0" collapsed="false">
      <c r="A140" s="49" t="s">
        <v>166</v>
      </c>
      <c r="B140" s="71" t="n">
        <v>116</v>
      </c>
      <c r="C140" s="60" t="s">
        <v>262</v>
      </c>
      <c r="D140" s="60" t="s">
        <v>145</v>
      </c>
      <c r="E140" s="60" t="s">
        <v>265</v>
      </c>
      <c r="F140" s="64" t="s">
        <v>167</v>
      </c>
      <c r="G140" s="55" t="n">
        <f aca="false">G141</f>
        <v>200</v>
      </c>
      <c r="H140" s="61"/>
    </row>
    <row r="141" customFormat="false" ht="24" hidden="false" customHeight="true" outlineLevel="0" collapsed="false">
      <c r="A141" s="49" t="s">
        <v>168</v>
      </c>
      <c r="B141" s="71" t="n">
        <v>116</v>
      </c>
      <c r="C141" s="60" t="s">
        <v>262</v>
      </c>
      <c r="D141" s="60" t="s">
        <v>145</v>
      </c>
      <c r="E141" s="60" t="s">
        <v>265</v>
      </c>
      <c r="F141" s="58" t="s">
        <v>169</v>
      </c>
      <c r="G141" s="55" t="n">
        <v>200</v>
      </c>
      <c r="H141" s="61"/>
    </row>
    <row r="142" customFormat="false" ht="24.75" hidden="false" customHeight="true" outlineLevel="0" collapsed="false">
      <c r="A142" s="49" t="s">
        <v>243</v>
      </c>
      <c r="B142" s="71" t="n">
        <v>116</v>
      </c>
      <c r="C142" s="60" t="s">
        <v>262</v>
      </c>
      <c r="D142" s="60" t="s">
        <v>145</v>
      </c>
      <c r="E142" s="60" t="s">
        <v>265</v>
      </c>
      <c r="F142" s="58" t="s">
        <v>244</v>
      </c>
      <c r="G142" s="55" t="n">
        <f aca="false">G143</f>
        <v>3000</v>
      </c>
      <c r="H142" s="61"/>
    </row>
    <row r="143" customFormat="false" ht="27.75" hidden="false" customHeight="true" outlineLevel="0" collapsed="false">
      <c r="A143" s="49" t="s">
        <v>245</v>
      </c>
      <c r="B143" s="71" t="n">
        <v>116</v>
      </c>
      <c r="C143" s="60" t="s">
        <v>262</v>
      </c>
      <c r="D143" s="60" t="s">
        <v>145</v>
      </c>
      <c r="E143" s="60" t="s">
        <v>265</v>
      </c>
      <c r="F143" s="58" t="s">
        <v>246</v>
      </c>
      <c r="G143" s="55" t="n">
        <v>3000</v>
      </c>
      <c r="H143" s="61"/>
    </row>
    <row r="144" customFormat="false" ht="24.75" hidden="false" customHeight="true" outlineLevel="0" collapsed="false">
      <c r="A144" s="68" t="s">
        <v>267</v>
      </c>
      <c r="B144" s="71" t="n">
        <v>116</v>
      </c>
      <c r="C144" s="64" t="s">
        <v>262</v>
      </c>
      <c r="D144" s="64" t="s">
        <v>145</v>
      </c>
      <c r="E144" s="64" t="s">
        <v>268</v>
      </c>
      <c r="F144" s="58"/>
      <c r="G144" s="55" t="n">
        <f aca="false">G145+G147</f>
        <v>415</v>
      </c>
      <c r="H144" s="61"/>
    </row>
    <row r="145" customFormat="false" ht="29.25" hidden="false" customHeight="true" outlineLevel="0" collapsed="false">
      <c r="A145" s="63" t="s">
        <v>259</v>
      </c>
      <c r="B145" s="71" t="n">
        <v>116</v>
      </c>
      <c r="C145" s="64" t="s">
        <v>262</v>
      </c>
      <c r="D145" s="64" t="s">
        <v>145</v>
      </c>
      <c r="E145" s="64" t="s">
        <v>268</v>
      </c>
      <c r="F145" s="64" t="s">
        <v>167</v>
      </c>
      <c r="G145" s="55" t="n">
        <f aca="false">G146</f>
        <v>410</v>
      </c>
      <c r="H145" s="61"/>
    </row>
    <row r="146" customFormat="false" ht="39" hidden="false" customHeight="true" outlineLevel="0" collapsed="false">
      <c r="A146" s="63" t="s">
        <v>260</v>
      </c>
      <c r="B146" s="71" t="n">
        <v>116</v>
      </c>
      <c r="C146" s="64" t="s">
        <v>262</v>
      </c>
      <c r="D146" s="64" t="s">
        <v>145</v>
      </c>
      <c r="E146" s="64" t="s">
        <v>268</v>
      </c>
      <c r="F146" s="64" t="s">
        <v>169</v>
      </c>
      <c r="G146" s="55" t="n">
        <v>410</v>
      </c>
      <c r="H146" s="61"/>
    </row>
    <row r="147" customFormat="false" ht="34.5" hidden="false" customHeight="true" outlineLevel="0" collapsed="false">
      <c r="A147" s="49" t="s">
        <v>170</v>
      </c>
      <c r="B147" s="71" t="n">
        <v>116</v>
      </c>
      <c r="C147" s="64" t="s">
        <v>262</v>
      </c>
      <c r="D147" s="64" t="s">
        <v>145</v>
      </c>
      <c r="E147" s="64" t="s">
        <v>268</v>
      </c>
      <c r="F147" s="64" t="s">
        <v>171</v>
      </c>
      <c r="G147" s="55" t="n">
        <f aca="false">G148</f>
        <v>5</v>
      </c>
      <c r="H147" s="61"/>
    </row>
    <row r="148" customFormat="false" ht="30" hidden="false" customHeight="true" outlineLevel="0" collapsed="false">
      <c r="A148" s="49" t="s">
        <v>172</v>
      </c>
      <c r="B148" s="71" t="n">
        <v>116</v>
      </c>
      <c r="C148" s="64" t="s">
        <v>262</v>
      </c>
      <c r="D148" s="64" t="s">
        <v>145</v>
      </c>
      <c r="E148" s="64" t="s">
        <v>268</v>
      </c>
      <c r="F148" s="64" t="s">
        <v>173</v>
      </c>
      <c r="G148" s="55" t="n">
        <v>5</v>
      </c>
      <c r="H148" s="61"/>
    </row>
    <row r="149" customFormat="false" ht="27" hidden="false" customHeight="true" outlineLevel="0" collapsed="false">
      <c r="A149" s="49" t="s">
        <v>187</v>
      </c>
      <c r="B149" s="71" t="n">
        <v>116</v>
      </c>
      <c r="C149" s="64" t="s">
        <v>262</v>
      </c>
      <c r="D149" s="64" t="s">
        <v>145</v>
      </c>
      <c r="E149" s="64" t="s">
        <v>188</v>
      </c>
      <c r="F149" s="64"/>
      <c r="G149" s="55" t="n">
        <f aca="false">G150</f>
        <v>23.7</v>
      </c>
      <c r="H149" s="61"/>
    </row>
    <row r="150" customFormat="false" ht="29.25" hidden="false" customHeight="true" outlineLevel="0" collapsed="false">
      <c r="A150" s="63" t="s">
        <v>259</v>
      </c>
      <c r="B150" s="71" t="n">
        <v>116</v>
      </c>
      <c r="C150" s="64" t="s">
        <v>262</v>
      </c>
      <c r="D150" s="64" t="s">
        <v>145</v>
      </c>
      <c r="E150" s="64" t="s">
        <v>188</v>
      </c>
      <c r="F150" s="64" t="s">
        <v>167</v>
      </c>
      <c r="G150" s="55" t="n">
        <f aca="false">G151</f>
        <v>23.7</v>
      </c>
      <c r="H150" s="61"/>
    </row>
    <row r="151" customFormat="false" ht="36.75" hidden="false" customHeight="true" outlineLevel="0" collapsed="false">
      <c r="A151" s="63" t="s">
        <v>260</v>
      </c>
      <c r="B151" s="71" t="n">
        <v>116</v>
      </c>
      <c r="C151" s="64" t="s">
        <v>262</v>
      </c>
      <c r="D151" s="64" t="s">
        <v>145</v>
      </c>
      <c r="E151" s="64" t="s">
        <v>188</v>
      </c>
      <c r="F151" s="64" t="s">
        <v>169</v>
      </c>
      <c r="G151" s="55" t="n">
        <v>23.7</v>
      </c>
      <c r="H151" s="61"/>
    </row>
    <row r="152" customFormat="false" ht="24.75" hidden="false" customHeight="true" outlineLevel="0" collapsed="false">
      <c r="A152" s="51" t="s">
        <v>270</v>
      </c>
      <c r="B152" s="67" t="n">
        <v>116</v>
      </c>
      <c r="C152" s="57" t="s">
        <v>262</v>
      </c>
      <c r="D152" s="57" t="s">
        <v>148</v>
      </c>
      <c r="E152" s="60"/>
      <c r="F152" s="64"/>
      <c r="G152" s="55" t="n">
        <f aca="false">G153</f>
        <v>52873</v>
      </c>
      <c r="H152" s="61"/>
    </row>
    <row r="153" customFormat="false" ht="23.25" hidden="false" customHeight="true" outlineLevel="0" collapsed="false">
      <c r="A153" s="68" t="s">
        <v>271</v>
      </c>
      <c r="B153" s="67" t="n">
        <v>116</v>
      </c>
      <c r="C153" s="57" t="s">
        <v>262</v>
      </c>
      <c r="D153" s="57" t="s">
        <v>148</v>
      </c>
      <c r="E153" s="60" t="s">
        <v>272</v>
      </c>
      <c r="F153" s="58"/>
      <c r="G153" s="55" t="n">
        <f aca="false">G154+G161+G169+G172+G182</f>
        <v>52873</v>
      </c>
      <c r="H153" s="61"/>
    </row>
    <row r="154" customFormat="false" ht="27" hidden="false" customHeight="true" outlineLevel="0" collapsed="false">
      <c r="A154" s="68" t="s">
        <v>271</v>
      </c>
      <c r="B154" s="67" t="n">
        <v>116</v>
      </c>
      <c r="C154" s="60" t="s">
        <v>262</v>
      </c>
      <c r="D154" s="60" t="s">
        <v>148</v>
      </c>
      <c r="E154" s="60" t="s">
        <v>273</v>
      </c>
      <c r="F154" s="60"/>
      <c r="G154" s="55" t="n">
        <f aca="false">SUM(G155+G157+G159)</f>
        <v>22075.2</v>
      </c>
      <c r="H154" s="61"/>
    </row>
    <row r="155" customFormat="false" ht="31.5" hidden="false" customHeight="true" outlineLevel="0" collapsed="false">
      <c r="A155" s="49" t="s">
        <v>166</v>
      </c>
      <c r="B155" s="67" t="n">
        <v>116</v>
      </c>
      <c r="C155" s="60" t="s">
        <v>262</v>
      </c>
      <c r="D155" s="60" t="s">
        <v>148</v>
      </c>
      <c r="E155" s="60" t="s">
        <v>273</v>
      </c>
      <c r="F155" s="58" t="s">
        <v>167</v>
      </c>
      <c r="G155" s="55" t="n">
        <f aca="false">G156</f>
        <v>3186.4</v>
      </c>
      <c r="H155" s="61"/>
    </row>
    <row r="156" customFormat="false" ht="26.25" hidden="false" customHeight="true" outlineLevel="0" collapsed="false">
      <c r="A156" s="49" t="s">
        <v>168</v>
      </c>
      <c r="B156" s="67" t="n">
        <v>116</v>
      </c>
      <c r="C156" s="60" t="s">
        <v>262</v>
      </c>
      <c r="D156" s="60" t="s">
        <v>148</v>
      </c>
      <c r="E156" s="60" t="s">
        <v>273</v>
      </c>
      <c r="F156" s="64" t="s">
        <v>169</v>
      </c>
      <c r="G156" s="55" t="n">
        <v>3186.4</v>
      </c>
      <c r="H156" s="61"/>
    </row>
    <row r="157" customFormat="false" ht="31.5" hidden="false" customHeight="true" outlineLevel="0" collapsed="false">
      <c r="A157" s="49" t="s">
        <v>243</v>
      </c>
      <c r="B157" s="67" t="n">
        <v>116</v>
      </c>
      <c r="C157" s="60" t="s">
        <v>262</v>
      </c>
      <c r="D157" s="60" t="s">
        <v>148</v>
      </c>
      <c r="E157" s="60" t="s">
        <v>273</v>
      </c>
      <c r="F157" s="64" t="s">
        <v>244</v>
      </c>
      <c r="G157" s="55" t="n">
        <f aca="false">G158</f>
        <v>586.1</v>
      </c>
      <c r="H157" s="61"/>
    </row>
    <row r="158" customFormat="false" ht="31.5" hidden="false" customHeight="true" outlineLevel="0" collapsed="false">
      <c r="A158" s="49" t="s">
        <v>245</v>
      </c>
      <c r="B158" s="67" t="n">
        <v>116</v>
      </c>
      <c r="C158" s="60" t="s">
        <v>262</v>
      </c>
      <c r="D158" s="60" t="s">
        <v>148</v>
      </c>
      <c r="E158" s="60" t="s">
        <v>273</v>
      </c>
      <c r="F158" s="64" t="s">
        <v>246</v>
      </c>
      <c r="G158" s="55" t="n">
        <v>586.1</v>
      </c>
      <c r="H158" s="61"/>
    </row>
    <row r="159" customFormat="false" ht="21.75" hidden="false" customHeight="true" outlineLevel="0" collapsed="false">
      <c r="A159" s="49" t="s">
        <v>170</v>
      </c>
      <c r="B159" s="67" t="n">
        <v>116</v>
      </c>
      <c r="C159" s="60" t="s">
        <v>262</v>
      </c>
      <c r="D159" s="60" t="s">
        <v>148</v>
      </c>
      <c r="E159" s="60" t="s">
        <v>273</v>
      </c>
      <c r="F159" s="60" t="s">
        <v>171</v>
      </c>
      <c r="G159" s="55" t="n">
        <f aca="false">G160</f>
        <v>18302.7</v>
      </c>
      <c r="H159" s="61"/>
    </row>
    <row r="160" customFormat="false" ht="42.75" hidden="false" customHeight="true" outlineLevel="0" collapsed="false">
      <c r="A160" s="49" t="s">
        <v>276</v>
      </c>
      <c r="B160" s="67" t="n">
        <v>116</v>
      </c>
      <c r="C160" s="60" t="s">
        <v>262</v>
      </c>
      <c r="D160" s="60" t="s">
        <v>148</v>
      </c>
      <c r="E160" s="60" t="s">
        <v>273</v>
      </c>
      <c r="F160" s="60" t="s">
        <v>277</v>
      </c>
      <c r="G160" s="55" t="n">
        <v>18302.7</v>
      </c>
      <c r="H160" s="61"/>
    </row>
    <row r="161" customFormat="false" ht="82.5" hidden="false" customHeight="true" outlineLevel="0" collapsed="false">
      <c r="A161" s="80" t="s">
        <v>278</v>
      </c>
      <c r="B161" s="67" t="n">
        <v>116</v>
      </c>
      <c r="C161" s="60" t="s">
        <v>262</v>
      </c>
      <c r="D161" s="60" t="s">
        <v>148</v>
      </c>
      <c r="E161" s="60" t="s">
        <v>272</v>
      </c>
      <c r="F161" s="60"/>
      <c r="G161" s="55" t="n">
        <f aca="false">G162+G164+G166</f>
        <v>12222.3</v>
      </c>
      <c r="H161" s="61"/>
    </row>
    <row r="162" customFormat="false" ht="28.5" hidden="false" customHeight="true" outlineLevel="0" collapsed="false">
      <c r="A162" s="49" t="s">
        <v>166</v>
      </c>
      <c r="B162" s="67" t="n">
        <v>116</v>
      </c>
      <c r="C162" s="60" t="s">
        <v>262</v>
      </c>
      <c r="D162" s="60" t="s">
        <v>148</v>
      </c>
      <c r="E162" s="60" t="s">
        <v>279</v>
      </c>
      <c r="F162" s="58" t="s">
        <v>167</v>
      </c>
      <c r="G162" s="55" t="n">
        <f aca="false">G163</f>
        <v>5178.2</v>
      </c>
      <c r="H162" s="61"/>
    </row>
    <row r="163" customFormat="false" ht="33" hidden="false" customHeight="true" outlineLevel="0" collapsed="false">
      <c r="A163" s="49" t="s">
        <v>168</v>
      </c>
      <c r="B163" s="67" t="n">
        <v>116</v>
      </c>
      <c r="C163" s="60" t="s">
        <v>262</v>
      </c>
      <c r="D163" s="60" t="s">
        <v>148</v>
      </c>
      <c r="E163" s="60" t="s">
        <v>279</v>
      </c>
      <c r="F163" s="64" t="s">
        <v>169</v>
      </c>
      <c r="G163" s="55" t="n">
        <v>5178.2</v>
      </c>
      <c r="H163" s="61"/>
    </row>
    <row r="164" customFormat="false" ht="21.75" hidden="false" customHeight="true" outlineLevel="0" collapsed="false">
      <c r="A164" s="49" t="s">
        <v>170</v>
      </c>
      <c r="B164" s="67" t="n">
        <v>116</v>
      </c>
      <c r="C164" s="60" t="s">
        <v>262</v>
      </c>
      <c r="D164" s="60" t="s">
        <v>148</v>
      </c>
      <c r="E164" s="60" t="s">
        <v>279</v>
      </c>
      <c r="F164" s="60" t="s">
        <v>171</v>
      </c>
      <c r="G164" s="55" t="n">
        <f aca="false">G165</f>
        <v>6848.5</v>
      </c>
      <c r="H164" s="61"/>
    </row>
    <row r="165" customFormat="false" ht="45" hidden="false" customHeight="true" outlineLevel="0" collapsed="false">
      <c r="A165" s="49" t="s">
        <v>276</v>
      </c>
      <c r="B165" s="67" t="n">
        <v>116</v>
      </c>
      <c r="C165" s="60" t="s">
        <v>262</v>
      </c>
      <c r="D165" s="60" t="s">
        <v>148</v>
      </c>
      <c r="E165" s="60" t="s">
        <v>279</v>
      </c>
      <c r="F165" s="60" t="s">
        <v>277</v>
      </c>
      <c r="G165" s="55" t="n">
        <v>6848.5</v>
      </c>
      <c r="H165" s="61"/>
    </row>
    <row r="166" customFormat="false" ht="85.5" hidden="false" customHeight="true" outlineLevel="0" collapsed="false">
      <c r="A166" s="80" t="s">
        <v>280</v>
      </c>
      <c r="B166" s="67" t="n">
        <v>116</v>
      </c>
      <c r="C166" s="60" t="s">
        <v>262</v>
      </c>
      <c r="D166" s="60" t="s">
        <v>148</v>
      </c>
      <c r="E166" s="60" t="s">
        <v>281</v>
      </c>
      <c r="F166" s="60"/>
      <c r="G166" s="55" t="n">
        <f aca="false">G167</f>
        <v>195.6</v>
      </c>
      <c r="H166" s="61"/>
    </row>
    <row r="167" customFormat="false" ht="27" hidden="false" customHeight="true" outlineLevel="0" collapsed="false">
      <c r="A167" s="49" t="s">
        <v>170</v>
      </c>
      <c r="B167" s="67" t="n">
        <v>116</v>
      </c>
      <c r="C167" s="60" t="s">
        <v>262</v>
      </c>
      <c r="D167" s="60" t="s">
        <v>148</v>
      </c>
      <c r="E167" s="60" t="s">
        <v>281</v>
      </c>
      <c r="F167" s="60" t="s">
        <v>171</v>
      </c>
      <c r="G167" s="55" t="n">
        <f aca="false">G168</f>
        <v>195.6</v>
      </c>
      <c r="H167" s="61"/>
    </row>
    <row r="168" customFormat="false" ht="44.25" hidden="false" customHeight="true" outlineLevel="0" collapsed="false">
      <c r="A168" s="49" t="s">
        <v>276</v>
      </c>
      <c r="B168" s="67" t="n">
        <v>116</v>
      </c>
      <c r="C168" s="60" t="s">
        <v>262</v>
      </c>
      <c r="D168" s="60" t="s">
        <v>148</v>
      </c>
      <c r="E168" s="60" t="s">
        <v>281</v>
      </c>
      <c r="F168" s="60" t="s">
        <v>277</v>
      </c>
      <c r="G168" s="55" t="n">
        <v>195.6</v>
      </c>
      <c r="H168" s="61"/>
    </row>
    <row r="169" customFormat="false" ht="28.5" hidden="false" customHeight="true" outlineLevel="0" collapsed="false">
      <c r="A169" s="49" t="s">
        <v>282</v>
      </c>
      <c r="B169" s="67" t="n">
        <v>116</v>
      </c>
      <c r="C169" s="60" t="s">
        <v>262</v>
      </c>
      <c r="D169" s="60" t="s">
        <v>148</v>
      </c>
      <c r="E169" s="60" t="s">
        <v>283</v>
      </c>
      <c r="F169" s="60"/>
      <c r="G169" s="55" t="n">
        <f aca="false">G170</f>
        <v>6227</v>
      </c>
      <c r="H169" s="61"/>
    </row>
    <row r="170" customFormat="false" ht="27.75" hidden="false" customHeight="true" outlineLevel="0" collapsed="false">
      <c r="A170" s="49" t="s">
        <v>170</v>
      </c>
      <c r="B170" s="67" t="n">
        <v>116</v>
      </c>
      <c r="C170" s="60" t="s">
        <v>262</v>
      </c>
      <c r="D170" s="60" t="s">
        <v>148</v>
      </c>
      <c r="E170" s="60" t="s">
        <v>284</v>
      </c>
      <c r="F170" s="60" t="s">
        <v>171</v>
      </c>
      <c r="G170" s="55" t="n">
        <f aca="false">G171</f>
        <v>6227</v>
      </c>
      <c r="H170" s="61"/>
    </row>
    <row r="171" customFormat="false" ht="47.25" hidden="false" customHeight="true" outlineLevel="0" collapsed="false">
      <c r="A171" s="49" t="s">
        <v>276</v>
      </c>
      <c r="B171" s="67" t="n">
        <v>116</v>
      </c>
      <c r="C171" s="60" t="s">
        <v>262</v>
      </c>
      <c r="D171" s="60" t="s">
        <v>148</v>
      </c>
      <c r="E171" s="60" t="s">
        <v>283</v>
      </c>
      <c r="F171" s="60" t="s">
        <v>277</v>
      </c>
      <c r="G171" s="55" t="n">
        <v>6227</v>
      </c>
      <c r="H171" s="61"/>
    </row>
    <row r="172" customFormat="false" ht="84" hidden="false" customHeight="true" outlineLevel="0" collapsed="false">
      <c r="A172" s="68" t="s">
        <v>285</v>
      </c>
      <c r="B172" s="67" t="n">
        <v>116</v>
      </c>
      <c r="C172" s="64" t="s">
        <v>262</v>
      </c>
      <c r="D172" s="64" t="s">
        <v>148</v>
      </c>
      <c r="E172" s="60" t="s">
        <v>272</v>
      </c>
      <c r="F172" s="58"/>
      <c r="G172" s="55" t="n">
        <f aca="false">G173+G175+G177</f>
        <v>4593</v>
      </c>
      <c r="H172" s="61"/>
    </row>
    <row r="173" customFormat="false" ht="28.5" hidden="false" customHeight="true" outlineLevel="0" collapsed="false">
      <c r="A173" s="49" t="s">
        <v>166</v>
      </c>
      <c r="B173" s="71" t="n">
        <v>116</v>
      </c>
      <c r="C173" s="64" t="s">
        <v>262</v>
      </c>
      <c r="D173" s="64" t="s">
        <v>148</v>
      </c>
      <c r="E173" s="60" t="s">
        <v>286</v>
      </c>
      <c r="F173" s="58" t="s">
        <v>167</v>
      </c>
      <c r="G173" s="55" t="n">
        <f aca="false">G174</f>
        <v>1327.4</v>
      </c>
      <c r="H173" s="61"/>
    </row>
    <row r="174" customFormat="false" ht="27" hidden="false" customHeight="true" outlineLevel="0" collapsed="false">
      <c r="A174" s="49" t="s">
        <v>168</v>
      </c>
      <c r="B174" s="71" t="n">
        <v>116</v>
      </c>
      <c r="C174" s="64" t="s">
        <v>262</v>
      </c>
      <c r="D174" s="64" t="s">
        <v>148</v>
      </c>
      <c r="E174" s="60" t="s">
        <v>286</v>
      </c>
      <c r="F174" s="58" t="s">
        <v>169</v>
      </c>
      <c r="G174" s="55" t="n">
        <v>1327.4</v>
      </c>
      <c r="H174" s="61"/>
    </row>
    <row r="175" customFormat="false" ht="30" hidden="false" customHeight="true" outlineLevel="0" collapsed="false">
      <c r="A175" s="49" t="s">
        <v>170</v>
      </c>
      <c r="B175" s="71" t="n">
        <v>116</v>
      </c>
      <c r="C175" s="64" t="s">
        <v>262</v>
      </c>
      <c r="D175" s="64" t="s">
        <v>148</v>
      </c>
      <c r="E175" s="60" t="s">
        <v>286</v>
      </c>
      <c r="F175" s="58" t="s">
        <v>171</v>
      </c>
      <c r="G175" s="55" t="n">
        <f aca="false">G176</f>
        <v>3191.2</v>
      </c>
      <c r="H175" s="61"/>
    </row>
    <row r="176" customFormat="false" ht="39" hidden="false" customHeight="true" outlineLevel="0" collapsed="false">
      <c r="A176" s="49" t="s">
        <v>276</v>
      </c>
      <c r="B176" s="71" t="n">
        <v>116</v>
      </c>
      <c r="C176" s="64" t="s">
        <v>262</v>
      </c>
      <c r="D176" s="64" t="s">
        <v>148</v>
      </c>
      <c r="E176" s="60" t="s">
        <v>286</v>
      </c>
      <c r="F176" s="58" t="s">
        <v>277</v>
      </c>
      <c r="G176" s="55" t="n">
        <v>3191.2</v>
      </c>
      <c r="H176" s="61"/>
    </row>
    <row r="177" customFormat="false" ht="80.25" hidden="false" customHeight="true" outlineLevel="0" collapsed="false">
      <c r="A177" s="68" t="s">
        <v>287</v>
      </c>
      <c r="B177" s="67" t="n">
        <v>116</v>
      </c>
      <c r="C177" s="64" t="s">
        <v>262</v>
      </c>
      <c r="D177" s="64" t="s">
        <v>148</v>
      </c>
      <c r="E177" s="60" t="s">
        <v>288</v>
      </c>
      <c r="F177" s="58"/>
      <c r="G177" s="55" t="n">
        <f aca="false">G178+G180</f>
        <v>74.4</v>
      </c>
      <c r="H177" s="61"/>
    </row>
    <row r="178" customFormat="false" ht="32.25" hidden="false" customHeight="true" outlineLevel="0" collapsed="false">
      <c r="A178" s="49" t="s">
        <v>166</v>
      </c>
      <c r="B178" s="71" t="n">
        <v>116</v>
      </c>
      <c r="C178" s="64" t="s">
        <v>262</v>
      </c>
      <c r="D178" s="64" t="s">
        <v>148</v>
      </c>
      <c r="E178" s="60" t="s">
        <v>288</v>
      </c>
      <c r="F178" s="58" t="s">
        <v>167</v>
      </c>
      <c r="G178" s="55" t="n">
        <f aca="false">G179</f>
        <v>22.5</v>
      </c>
      <c r="H178" s="61"/>
    </row>
    <row r="179" customFormat="false" ht="27" hidden="false" customHeight="true" outlineLevel="0" collapsed="false">
      <c r="A179" s="49" t="s">
        <v>168</v>
      </c>
      <c r="B179" s="71" t="n">
        <v>116</v>
      </c>
      <c r="C179" s="64" t="s">
        <v>262</v>
      </c>
      <c r="D179" s="64" t="s">
        <v>148</v>
      </c>
      <c r="E179" s="60" t="s">
        <v>288</v>
      </c>
      <c r="F179" s="58" t="s">
        <v>169</v>
      </c>
      <c r="G179" s="55" t="n">
        <v>22.5</v>
      </c>
      <c r="H179" s="61"/>
    </row>
    <row r="180" customFormat="false" ht="30" hidden="false" customHeight="true" outlineLevel="0" collapsed="false">
      <c r="A180" s="49" t="s">
        <v>170</v>
      </c>
      <c r="B180" s="67" t="n">
        <v>116</v>
      </c>
      <c r="C180" s="64" t="s">
        <v>262</v>
      </c>
      <c r="D180" s="64" t="s">
        <v>148</v>
      </c>
      <c r="E180" s="60" t="s">
        <v>288</v>
      </c>
      <c r="F180" s="58" t="s">
        <v>171</v>
      </c>
      <c r="G180" s="55" t="n">
        <f aca="false">G181</f>
        <v>51.9</v>
      </c>
      <c r="H180" s="61"/>
    </row>
    <row r="181" customFormat="false" ht="55.5" hidden="false" customHeight="true" outlineLevel="0" collapsed="false">
      <c r="A181" s="49" t="s">
        <v>276</v>
      </c>
      <c r="B181" s="67" t="n">
        <v>116</v>
      </c>
      <c r="C181" s="64" t="s">
        <v>262</v>
      </c>
      <c r="D181" s="64" t="s">
        <v>148</v>
      </c>
      <c r="E181" s="60" t="s">
        <v>288</v>
      </c>
      <c r="F181" s="58" t="s">
        <v>277</v>
      </c>
      <c r="G181" s="55" t="n">
        <v>51.9</v>
      </c>
      <c r="H181" s="61"/>
    </row>
    <row r="182" customFormat="false" ht="80.25" hidden="false" customHeight="true" outlineLevel="0" collapsed="false">
      <c r="A182" s="49" t="s">
        <v>289</v>
      </c>
      <c r="B182" s="67" t="n">
        <v>116</v>
      </c>
      <c r="C182" s="64" t="s">
        <v>262</v>
      </c>
      <c r="D182" s="64" t="s">
        <v>148</v>
      </c>
      <c r="E182" s="60"/>
      <c r="F182" s="58"/>
      <c r="G182" s="55" t="n">
        <f aca="false">G183+G186</f>
        <v>7755.5</v>
      </c>
      <c r="H182" s="61"/>
    </row>
    <row r="183" customFormat="false" ht="31.5" hidden="false" customHeight="true" outlineLevel="0" collapsed="false">
      <c r="A183" s="49" t="s">
        <v>243</v>
      </c>
      <c r="B183" s="67" t="n">
        <v>116</v>
      </c>
      <c r="C183" s="60" t="s">
        <v>262</v>
      </c>
      <c r="D183" s="60" t="s">
        <v>148</v>
      </c>
      <c r="E183" s="60" t="s">
        <v>290</v>
      </c>
      <c r="F183" s="64" t="s">
        <v>244</v>
      </c>
      <c r="G183" s="55" t="n">
        <f aca="false">G184</f>
        <v>7535.5</v>
      </c>
      <c r="H183" s="61"/>
    </row>
    <row r="184" customFormat="false" ht="23.25" hidden="false" customHeight="true" outlineLevel="0" collapsed="false">
      <c r="A184" s="49" t="s">
        <v>245</v>
      </c>
      <c r="B184" s="67" t="n">
        <v>116</v>
      </c>
      <c r="C184" s="60" t="s">
        <v>262</v>
      </c>
      <c r="D184" s="60" t="s">
        <v>148</v>
      </c>
      <c r="E184" s="60" t="s">
        <v>290</v>
      </c>
      <c r="F184" s="64" t="s">
        <v>246</v>
      </c>
      <c r="G184" s="55" t="n">
        <v>7535.5</v>
      </c>
      <c r="H184" s="61"/>
    </row>
    <row r="185" customFormat="false" ht="26.25" hidden="false" customHeight="true" outlineLevel="0" collapsed="false">
      <c r="A185" s="49" t="s">
        <v>291</v>
      </c>
      <c r="B185" s="67" t="n">
        <v>116</v>
      </c>
      <c r="C185" s="64" t="s">
        <v>262</v>
      </c>
      <c r="D185" s="64" t="s">
        <v>148</v>
      </c>
      <c r="E185" s="60" t="s">
        <v>292</v>
      </c>
      <c r="F185" s="58"/>
      <c r="G185" s="55"/>
      <c r="H185" s="61"/>
    </row>
    <row r="186" customFormat="false" ht="26.25" hidden="false" customHeight="true" outlineLevel="0" collapsed="false">
      <c r="A186" s="49" t="s">
        <v>243</v>
      </c>
      <c r="B186" s="67" t="n">
        <v>116</v>
      </c>
      <c r="C186" s="60" t="s">
        <v>262</v>
      </c>
      <c r="D186" s="60" t="s">
        <v>148</v>
      </c>
      <c r="E186" s="60" t="s">
        <v>292</v>
      </c>
      <c r="F186" s="64" t="s">
        <v>244</v>
      </c>
      <c r="G186" s="55" t="n">
        <f aca="false">G187</f>
        <v>220</v>
      </c>
      <c r="H186" s="61"/>
    </row>
    <row r="187" customFormat="false" ht="28.5" hidden="false" customHeight="true" outlineLevel="0" collapsed="false">
      <c r="A187" s="49" t="s">
        <v>245</v>
      </c>
      <c r="B187" s="67" t="n">
        <v>116</v>
      </c>
      <c r="C187" s="60" t="s">
        <v>262</v>
      </c>
      <c r="D187" s="60" t="s">
        <v>148</v>
      </c>
      <c r="E187" s="60" t="s">
        <v>292</v>
      </c>
      <c r="F187" s="64" t="s">
        <v>246</v>
      </c>
      <c r="G187" s="55" t="n">
        <v>220</v>
      </c>
      <c r="H187" s="61"/>
    </row>
    <row r="188" customFormat="false" ht="22.5" hidden="false" customHeight="true" outlineLevel="0" collapsed="false">
      <c r="A188" s="51" t="s">
        <v>293</v>
      </c>
      <c r="B188" s="67" t="n">
        <v>116</v>
      </c>
      <c r="C188" s="57" t="s">
        <v>262</v>
      </c>
      <c r="D188" s="57" t="s">
        <v>205</v>
      </c>
      <c r="E188" s="60"/>
      <c r="F188" s="64"/>
      <c r="G188" s="55" t="n">
        <f aca="false">G189</f>
        <v>30476.4</v>
      </c>
      <c r="H188" s="61"/>
    </row>
    <row r="189" customFormat="false" ht="28.5" hidden="false" customHeight="true" outlineLevel="0" collapsed="false">
      <c r="A189" s="68" t="s">
        <v>294</v>
      </c>
      <c r="B189" s="67" t="n">
        <v>116</v>
      </c>
      <c r="C189" s="60" t="s">
        <v>295</v>
      </c>
      <c r="D189" s="60" t="s">
        <v>205</v>
      </c>
      <c r="E189" s="60" t="s">
        <v>296</v>
      </c>
      <c r="F189" s="60"/>
      <c r="G189" s="65" t="n">
        <f aca="false">G190+G193+G196+G201+G208+G211+G213</f>
        <v>30476.4</v>
      </c>
      <c r="H189" s="61"/>
    </row>
    <row r="190" customFormat="false" ht="22.5" hidden="false" customHeight="true" outlineLevel="0" collapsed="false">
      <c r="A190" s="68" t="s">
        <v>297</v>
      </c>
      <c r="B190" s="67" t="n">
        <v>116</v>
      </c>
      <c r="C190" s="60" t="s">
        <v>295</v>
      </c>
      <c r="D190" s="60" t="s">
        <v>205</v>
      </c>
      <c r="E190" s="60" t="s">
        <v>298</v>
      </c>
      <c r="F190" s="60"/>
      <c r="G190" s="65" t="n">
        <f aca="false">G191</f>
        <v>5598</v>
      </c>
      <c r="H190" s="61"/>
    </row>
    <row r="191" customFormat="false" ht="30.75" hidden="false" customHeight="true" outlineLevel="0" collapsed="false">
      <c r="A191" s="49" t="s">
        <v>176</v>
      </c>
      <c r="B191" s="67" t="n">
        <v>116</v>
      </c>
      <c r="C191" s="60" t="s">
        <v>295</v>
      </c>
      <c r="D191" s="60" t="s">
        <v>205</v>
      </c>
      <c r="E191" s="60" t="s">
        <v>298</v>
      </c>
      <c r="F191" s="64" t="s">
        <v>167</v>
      </c>
      <c r="G191" s="65" t="n">
        <f aca="false">G192</f>
        <v>5598</v>
      </c>
      <c r="H191" s="61"/>
    </row>
    <row r="192" customFormat="false" ht="30.75" hidden="false" customHeight="true" outlineLevel="0" collapsed="false">
      <c r="A192" s="49" t="s">
        <v>168</v>
      </c>
      <c r="B192" s="67" t="n">
        <v>116</v>
      </c>
      <c r="C192" s="60" t="s">
        <v>295</v>
      </c>
      <c r="D192" s="60" t="s">
        <v>205</v>
      </c>
      <c r="E192" s="60" t="s">
        <v>298</v>
      </c>
      <c r="F192" s="64" t="s">
        <v>169</v>
      </c>
      <c r="G192" s="65" t="n">
        <v>5598</v>
      </c>
      <c r="H192" s="61"/>
    </row>
    <row r="193" customFormat="false" ht="18" hidden="false" customHeight="true" outlineLevel="0" collapsed="false">
      <c r="A193" s="68" t="s">
        <v>299</v>
      </c>
      <c r="B193" s="67" t="n">
        <v>116</v>
      </c>
      <c r="C193" s="60" t="s">
        <v>262</v>
      </c>
      <c r="D193" s="60" t="s">
        <v>205</v>
      </c>
      <c r="E193" s="60" t="s">
        <v>300</v>
      </c>
      <c r="F193" s="60"/>
      <c r="G193" s="55" t="n">
        <f aca="false">G194</f>
        <v>77</v>
      </c>
      <c r="H193" s="61"/>
    </row>
    <row r="194" customFormat="false" ht="13.5" hidden="false" customHeight="true" outlineLevel="0" collapsed="false">
      <c r="A194" s="63" t="s">
        <v>166</v>
      </c>
      <c r="B194" s="67" t="n">
        <v>116</v>
      </c>
      <c r="C194" s="60" t="s">
        <v>262</v>
      </c>
      <c r="D194" s="60" t="s">
        <v>205</v>
      </c>
      <c r="E194" s="60" t="s">
        <v>300</v>
      </c>
      <c r="F194" s="64" t="s">
        <v>167</v>
      </c>
      <c r="G194" s="55" t="n">
        <f aca="false">G195</f>
        <v>77</v>
      </c>
      <c r="H194" s="61"/>
    </row>
    <row r="195" customFormat="false" ht="30" hidden="false" customHeight="true" outlineLevel="0" collapsed="false">
      <c r="A195" s="63" t="s">
        <v>168</v>
      </c>
      <c r="B195" s="67" t="n">
        <v>116</v>
      </c>
      <c r="C195" s="60" t="s">
        <v>262</v>
      </c>
      <c r="D195" s="60" t="s">
        <v>205</v>
      </c>
      <c r="E195" s="60" t="s">
        <v>300</v>
      </c>
      <c r="F195" s="64" t="s">
        <v>169</v>
      </c>
      <c r="G195" s="55" t="n">
        <v>77</v>
      </c>
      <c r="H195" s="61"/>
    </row>
    <row r="196" customFormat="false" ht="24.75" hidden="false" customHeight="true" outlineLevel="0" collapsed="false">
      <c r="A196" s="68" t="s">
        <v>301</v>
      </c>
      <c r="B196" s="67" t="n">
        <v>116</v>
      </c>
      <c r="C196" s="64" t="s">
        <v>262</v>
      </c>
      <c r="D196" s="64" t="s">
        <v>205</v>
      </c>
      <c r="E196" s="60" t="s">
        <v>302</v>
      </c>
      <c r="F196" s="64"/>
      <c r="G196" s="55" t="n">
        <f aca="false">G197+G199</f>
        <v>7227.5</v>
      </c>
      <c r="H196" s="61"/>
    </row>
    <row r="197" customFormat="false" ht="28.5" hidden="false" customHeight="true" outlineLevel="0" collapsed="false">
      <c r="A197" s="63" t="s">
        <v>166</v>
      </c>
      <c r="B197" s="67" t="n">
        <v>116</v>
      </c>
      <c r="C197" s="64" t="s">
        <v>262</v>
      </c>
      <c r="D197" s="64" t="s">
        <v>205</v>
      </c>
      <c r="E197" s="60" t="s">
        <v>302</v>
      </c>
      <c r="F197" s="64" t="s">
        <v>167</v>
      </c>
      <c r="G197" s="65" t="n">
        <f aca="false">G198</f>
        <v>2156.1</v>
      </c>
      <c r="H197" s="61"/>
    </row>
    <row r="198" customFormat="false" ht="27.75" hidden="false" customHeight="true" outlineLevel="0" collapsed="false">
      <c r="A198" s="63" t="s">
        <v>168</v>
      </c>
      <c r="B198" s="67" t="n">
        <v>116</v>
      </c>
      <c r="C198" s="64" t="s">
        <v>262</v>
      </c>
      <c r="D198" s="64" t="s">
        <v>205</v>
      </c>
      <c r="E198" s="60" t="s">
        <v>302</v>
      </c>
      <c r="F198" s="64" t="s">
        <v>169</v>
      </c>
      <c r="G198" s="65" t="n">
        <v>2156.1</v>
      </c>
      <c r="H198" s="61"/>
    </row>
    <row r="199" customFormat="false" ht="33" hidden="false" customHeight="true" outlineLevel="0" collapsed="false">
      <c r="A199" s="49" t="s">
        <v>215</v>
      </c>
      <c r="B199" s="67" t="n">
        <v>116</v>
      </c>
      <c r="C199" s="64" t="s">
        <v>262</v>
      </c>
      <c r="D199" s="64" t="s">
        <v>205</v>
      </c>
      <c r="E199" s="60" t="s">
        <v>302</v>
      </c>
      <c r="F199" s="64" t="s">
        <v>216</v>
      </c>
      <c r="G199" s="65" t="n">
        <f aca="false">G200</f>
        <v>5071.4</v>
      </c>
      <c r="H199" s="61"/>
    </row>
    <row r="200" customFormat="false" ht="27" hidden="false" customHeight="true" outlineLevel="0" collapsed="false">
      <c r="A200" s="49" t="s">
        <v>217</v>
      </c>
      <c r="B200" s="67" t="n">
        <v>116</v>
      </c>
      <c r="C200" s="64" t="s">
        <v>262</v>
      </c>
      <c r="D200" s="64" t="s">
        <v>205</v>
      </c>
      <c r="E200" s="60" t="s">
        <v>302</v>
      </c>
      <c r="F200" s="64" t="s">
        <v>218</v>
      </c>
      <c r="G200" s="65" t="n">
        <v>5071.4</v>
      </c>
      <c r="H200" s="61"/>
    </row>
    <row r="201" customFormat="false" ht="44.25" hidden="false" customHeight="true" outlineLevel="0" collapsed="false">
      <c r="A201" s="68" t="s">
        <v>304</v>
      </c>
      <c r="B201" s="67" t="n">
        <v>116</v>
      </c>
      <c r="C201" s="64" t="s">
        <v>262</v>
      </c>
      <c r="D201" s="64" t="s">
        <v>205</v>
      </c>
      <c r="E201" s="64" t="s">
        <v>305</v>
      </c>
      <c r="F201" s="64"/>
      <c r="G201" s="65" t="n">
        <f aca="false">G202+G205</f>
        <v>321.9</v>
      </c>
      <c r="H201" s="61"/>
    </row>
    <row r="202" customFormat="false" ht="95.25" hidden="false" customHeight="true" outlineLevel="0" collapsed="false">
      <c r="A202" s="63" t="s">
        <v>306</v>
      </c>
      <c r="B202" s="67" t="n">
        <v>116</v>
      </c>
      <c r="C202" s="64" t="s">
        <v>262</v>
      </c>
      <c r="D202" s="64" t="s">
        <v>205</v>
      </c>
      <c r="E202" s="64" t="s">
        <v>307</v>
      </c>
      <c r="F202" s="64"/>
      <c r="G202" s="65" t="n">
        <f aca="false">G203</f>
        <v>220.4</v>
      </c>
      <c r="H202" s="61"/>
    </row>
    <row r="203" customFormat="false" ht="30.75" hidden="false" customHeight="true" outlineLevel="0" collapsed="false">
      <c r="A203" s="63" t="s">
        <v>166</v>
      </c>
      <c r="B203" s="67" t="n">
        <v>116</v>
      </c>
      <c r="C203" s="64" t="s">
        <v>262</v>
      </c>
      <c r="D203" s="64" t="s">
        <v>205</v>
      </c>
      <c r="E203" s="64" t="s">
        <v>307</v>
      </c>
      <c r="F203" s="64" t="s">
        <v>167</v>
      </c>
      <c r="G203" s="65" t="n">
        <f aca="false">G204</f>
        <v>220.4</v>
      </c>
      <c r="H203" s="61"/>
    </row>
    <row r="204" customFormat="false" ht="27" hidden="false" customHeight="true" outlineLevel="0" collapsed="false">
      <c r="A204" s="63" t="s">
        <v>168</v>
      </c>
      <c r="B204" s="67" t="n">
        <v>116</v>
      </c>
      <c r="C204" s="64" t="s">
        <v>262</v>
      </c>
      <c r="D204" s="64" t="s">
        <v>205</v>
      </c>
      <c r="E204" s="64" t="s">
        <v>307</v>
      </c>
      <c r="F204" s="64" t="s">
        <v>169</v>
      </c>
      <c r="G204" s="65" t="n">
        <v>220.4</v>
      </c>
      <c r="H204" s="61"/>
    </row>
    <row r="205" customFormat="false" ht="97.5" hidden="false" customHeight="true" outlineLevel="0" collapsed="false">
      <c r="A205" s="63" t="s">
        <v>308</v>
      </c>
      <c r="B205" s="67" t="n">
        <v>116</v>
      </c>
      <c r="C205" s="64" t="s">
        <v>262</v>
      </c>
      <c r="D205" s="64" t="s">
        <v>205</v>
      </c>
      <c r="E205" s="64" t="s">
        <v>309</v>
      </c>
      <c r="F205" s="64"/>
      <c r="G205" s="65" t="n">
        <f aca="false">G206</f>
        <v>101.5</v>
      </c>
      <c r="H205" s="61"/>
    </row>
    <row r="206" customFormat="false" ht="28.5" hidden="false" customHeight="true" outlineLevel="0" collapsed="false">
      <c r="A206" s="63" t="s">
        <v>166</v>
      </c>
      <c r="B206" s="67" t="n">
        <v>116</v>
      </c>
      <c r="C206" s="64" t="s">
        <v>262</v>
      </c>
      <c r="D206" s="64" t="s">
        <v>205</v>
      </c>
      <c r="E206" s="64" t="s">
        <v>309</v>
      </c>
      <c r="F206" s="64" t="s">
        <v>167</v>
      </c>
      <c r="G206" s="65" t="n">
        <f aca="false">G207</f>
        <v>101.5</v>
      </c>
      <c r="H206" s="56"/>
    </row>
    <row r="207" customFormat="false" ht="27.75" hidden="false" customHeight="true" outlineLevel="0" collapsed="false">
      <c r="A207" s="63" t="s">
        <v>168</v>
      </c>
      <c r="B207" s="67" t="n">
        <v>116</v>
      </c>
      <c r="C207" s="64" t="s">
        <v>262</v>
      </c>
      <c r="D207" s="64" t="s">
        <v>205</v>
      </c>
      <c r="E207" s="64" t="s">
        <v>309</v>
      </c>
      <c r="F207" s="64" t="s">
        <v>169</v>
      </c>
      <c r="G207" s="65" t="n">
        <v>101.5</v>
      </c>
      <c r="H207" s="56"/>
    </row>
    <row r="208" customFormat="false" ht="22.5" hidden="false" customHeight="true" outlineLevel="0" collapsed="false">
      <c r="A208" s="63" t="s">
        <v>310</v>
      </c>
      <c r="B208" s="67" t="n">
        <v>116</v>
      </c>
      <c r="C208" s="64" t="s">
        <v>262</v>
      </c>
      <c r="D208" s="64" t="s">
        <v>205</v>
      </c>
      <c r="E208" s="60" t="s">
        <v>311</v>
      </c>
      <c r="F208" s="64"/>
      <c r="G208" s="65" t="n">
        <f aca="false">G209</f>
        <v>430</v>
      </c>
      <c r="H208" s="56"/>
    </row>
    <row r="209" customFormat="false" ht="26.25" hidden="false" customHeight="true" outlineLevel="0" collapsed="false">
      <c r="A209" s="63" t="s">
        <v>166</v>
      </c>
      <c r="B209" s="67" t="n">
        <v>116</v>
      </c>
      <c r="C209" s="64" t="s">
        <v>262</v>
      </c>
      <c r="D209" s="64" t="s">
        <v>205</v>
      </c>
      <c r="E209" s="60" t="s">
        <v>311</v>
      </c>
      <c r="F209" s="64" t="s">
        <v>167</v>
      </c>
      <c r="G209" s="65" t="n">
        <f aca="false">G210</f>
        <v>430</v>
      </c>
      <c r="H209" s="56"/>
    </row>
    <row r="210" customFormat="false" ht="36" hidden="false" customHeight="true" outlineLevel="0" collapsed="false">
      <c r="A210" s="63" t="s">
        <v>168</v>
      </c>
      <c r="B210" s="67" t="n">
        <v>116</v>
      </c>
      <c r="C210" s="64" t="s">
        <v>262</v>
      </c>
      <c r="D210" s="64" t="s">
        <v>205</v>
      </c>
      <c r="E210" s="60" t="s">
        <v>311</v>
      </c>
      <c r="F210" s="64" t="s">
        <v>169</v>
      </c>
      <c r="G210" s="65" t="n">
        <v>430</v>
      </c>
      <c r="H210" s="56"/>
    </row>
    <row r="211" customFormat="false" ht="36.75" hidden="false" customHeight="true" outlineLevel="0" collapsed="false">
      <c r="A211" s="49" t="s">
        <v>215</v>
      </c>
      <c r="B211" s="67" t="n">
        <v>116</v>
      </c>
      <c r="C211" s="64" t="s">
        <v>262</v>
      </c>
      <c r="D211" s="64" t="s">
        <v>205</v>
      </c>
      <c r="E211" s="60" t="s">
        <v>311</v>
      </c>
      <c r="F211" s="64" t="s">
        <v>216</v>
      </c>
      <c r="G211" s="65" t="n">
        <f aca="false">G212</f>
        <v>4059.4</v>
      </c>
      <c r="H211" s="56"/>
    </row>
    <row r="212" customFormat="false" ht="27.75" hidden="false" customHeight="true" outlineLevel="0" collapsed="false">
      <c r="A212" s="49" t="s">
        <v>217</v>
      </c>
      <c r="B212" s="67" t="n">
        <v>116</v>
      </c>
      <c r="C212" s="64" t="s">
        <v>262</v>
      </c>
      <c r="D212" s="64" t="s">
        <v>205</v>
      </c>
      <c r="E212" s="60" t="s">
        <v>311</v>
      </c>
      <c r="F212" s="64" t="s">
        <v>218</v>
      </c>
      <c r="G212" s="65" t="n">
        <v>4059.4</v>
      </c>
      <c r="H212" s="56"/>
    </row>
    <row r="213" customFormat="false" ht="33.75" hidden="false" customHeight="true" outlineLevel="0" collapsed="false">
      <c r="A213" s="63" t="s">
        <v>312</v>
      </c>
      <c r="B213" s="67" t="n">
        <v>116</v>
      </c>
      <c r="C213" s="64" t="s">
        <v>262</v>
      </c>
      <c r="D213" s="64" t="s">
        <v>205</v>
      </c>
      <c r="E213" s="64" t="s">
        <v>313</v>
      </c>
      <c r="F213" s="64"/>
      <c r="G213" s="65" t="n">
        <f aca="false">G214+G217</f>
        <v>12762.6</v>
      </c>
      <c r="H213" s="56"/>
    </row>
    <row r="214" customFormat="false" ht="30.75" hidden="false" customHeight="true" outlineLevel="0" collapsed="false">
      <c r="A214" s="63" t="s">
        <v>166</v>
      </c>
      <c r="B214" s="67" t="n">
        <v>116</v>
      </c>
      <c r="C214" s="64" t="s">
        <v>262</v>
      </c>
      <c r="D214" s="64" t="s">
        <v>205</v>
      </c>
      <c r="E214" s="64" t="s">
        <v>313</v>
      </c>
      <c r="F214" s="64" t="s">
        <v>167</v>
      </c>
      <c r="G214" s="65" t="n">
        <f aca="false">G215</f>
        <v>7882.7</v>
      </c>
      <c r="H214" s="56"/>
    </row>
    <row r="215" customFormat="false" ht="33.75" hidden="false" customHeight="true" outlineLevel="0" collapsed="false">
      <c r="A215" s="63" t="s">
        <v>168</v>
      </c>
      <c r="B215" s="67" t="n">
        <v>116</v>
      </c>
      <c r="C215" s="64" t="s">
        <v>262</v>
      </c>
      <c r="D215" s="64" t="s">
        <v>205</v>
      </c>
      <c r="E215" s="64" t="s">
        <v>313</v>
      </c>
      <c r="F215" s="64" t="s">
        <v>169</v>
      </c>
      <c r="G215" s="65" t="n">
        <v>7882.7</v>
      </c>
      <c r="H215" s="56"/>
    </row>
    <row r="216" customFormat="false" ht="30.75" hidden="false" customHeight="true" outlineLevel="0" collapsed="false">
      <c r="A216" s="49" t="s">
        <v>170</v>
      </c>
      <c r="B216" s="67" t="n">
        <v>116</v>
      </c>
      <c r="C216" s="64" t="s">
        <v>262</v>
      </c>
      <c r="D216" s="64" t="s">
        <v>205</v>
      </c>
      <c r="E216" s="64" t="s">
        <v>313</v>
      </c>
      <c r="F216" s="64" t="s">
        <v>171</v>
      </c>
      <c r="G216" s="65" t="n">
        <f aca="false">G217</f>
        <v>4879.9</v>
      </c>
      <c r="H216" s="56"/>
    </row>
    <row r="217" customFormat="false" ht="40.5" hidden="false" customHeight="true" outlineLevel="0" collapsed="false">
      <c r="A217" s="49" t="s">
        <v>276</v>
      </c>
      <c r="B217" s="67" t="n">
        <v>116</v>
      </c>
      <c r="C217" s="64" t="s">
        <v>262</v>
      </c>
      <c r="D217" s="64" t="s">
        <v>205</v>
      </c>
      <c r="E217" s="64" t="s">
        <v>313</v>
      </c>
      <c r="F217" s="64" t="s">
        <v>277</v>
      </c>
      <c r="G217" s="65" t="n">
        <v>4879.9</v>
      </c>
      <c r="H217" s="56"/>
    </row>
    <row r="218" customFormat="false" ht="26.25" hidden="false" customHeight="true" outlineLevel="0" collapsed="false">
      <c r="A218" s="51" t="s">
        <v>314</v>
      </c>
      <c r="B218" s="67" t="n">
        <v>116</v>
      </c>
      <c r="C218" s="57" t="s">
        <v>178</v>
      </c>
      <c r="D218" s="57" t="s">
        <v>146</v>
      </c>
      <c r="E218" s="64"/>
      <c r="F218" s="64"/>
      <c r="G218" s="65" t="n">
        <f aca="false">G219</f>
        <v>200</v>
      </c>
      <c r="H218" s="56"/>
    </row>
    <row r="219" customFormat="false" ht="29.25" hidden="false" customHeight="true" outlineLevel="0" collapsed="false">
      <c r="A219" s="51" t="s">
        <v>315</v>
      </c>
      <c r="B219" s="67" t="n">
        <v>116</v>
      </c>
      <c r="C219" s="57" t="s">
        <v>178</v>
      </c>
      <c r="D219" s="57" t="s">
        <v>262</v>
      </c>
      <c r="E219" s="64"/>
      <c r="F219" s="64"/>
      <c r="G219" s="65" t="n">
        <f aca="false">G220</f>
        <v>200</v>
      </c>
      <c r="H219" s="56"/>
    </row>
    <row r="220" customFormat="false" ht="27.75" hidden="false" customHeight="true" outlineLevel="0" collapsed="false">
      <c r="A220" s="63" t="s">
        <v>316</v>
      </c>
      <c r="B220" s="67" t="n">
        <v>116</v>
      </c>
      <c r="C220" s="64" t="s">
        <v>178</v>
      </c>
      <c r="D220" s="64" t="s">
        <v>262</v>
      </c>
      <c r="E220" s="64" t="s">
        <v>317</v>
      </c>
      <c r="F220" s="64"/>
      <c r="G220" s="65" t="n">
        <f aca="false">G221</f>
        <v>200</v>
      </c>
      <c r="H220" s="56"/>
    </row>
    <row r="221" customFormat="false" ht="32.25" hidden="false" customHeight="true" outlineLevel="0" collapsed="false">
      <c r="A221" s="49" t="s">
        <v>215</v>
      </c>
      <c r="B221" s="67" t="n">
        <v>116</v>
      </c>
      <c r="C221" s="64" t="s">
        <v>178</v>
      </c>
      <c r="D221" s="64" t="s">
        <v>262</v>
      </c>
      <c r="E221" s="64" t="s">
        <v>317</v>
      </c>
      <c r="F221" s="64" t="s">
        <v>216</v>
      </c>
      <c r="G221" s="65" t="n">
        <f aca="false">G222</f>
        <v>200</v>
      </c>
      <c r="H221" s="56"/>
    </row>
    <row r="222" customFormat="false" ht="25.5" hidden="false" customHeight="true" outlineLevel="0" collapsed="false">
      <c r="A222" s="49" t="s">
        <v>217</v>
      </c>
      <c r="B222" s="67" t="n">
        <v>116</v>
      </c>
      <c r="C222" s="64" t="s">
        <v>178</v>
      </c>
      <c r="D222" s="64" t="s">
        <v>262</v>
      </c>
      <c r="E222" s="64" t="s">
        <v>317</v>
      </c>
      <c r="F222" s="64" t="s">
        <v>218</v>
      </c>
      <c r="G222" s="65" t="n">
        <v>200</v>
      </c>
      <c r="H222" s="56"/>
    </row>
    <row r="223" customFormat="false" ht="31.5" hidden="false" customHeight="true" outlineLevel="0" collapsed="false">
      <c r="A223" s="51" t="s">
        <v>318</v>
      </c>
      <c r="B223" s="67" t="n">
        <v>116</v>
      </c>
      <c r="C223" s="57" t="s">
        <v>230</v>
      </c>
      <c r="D223" s="60"/>
      <c r="E223" s="60"/>
      <c r="F223" s="64"/>
      <c r="G223" s="55" t="n">
        <f aca="false">G225</f>
        <v>1158.3</v>
      </c>
      <c r="H223" s="56"/>
    </row>
    <row r="224" customFormat="false" ht="27" hidden="false" customHeight="true" outlineLevel="0" collapsed="false">
      <c r="A224" s="51" t="s">
        <v>319</v>
      </c>
      <c r="B224" s="67" t="n">
        <v>116</v>
      </c>
      <c r="C224" s="57" t="s">
        <v>230</v>
      </c>
      <c r="D224" s="60" t="s">
        <v>161</v>
      </c>
      <c r="E224" s="60"/>
      <c r="F224" s="58"/>
      <c r="G224" s="55" t="n">
        <f aca="false">G225</f>
        <v>1158.3</v>
      </c>
      <c r="H224" s="56"/>
    </row>
    <row r="225" customFormat="false" ht="25.5" hidden="false" customHeight="true" outlineLevel="0" collapsed="false">
      <c r="A225" s="49" t="s">
        <v>320</v>
      </c>
      <c r="B225" s="67" t="n">
        <v>116</v>
      </c>
      <c r="C225" s="60" t="s">
        <v>230</v>
      </c>
      <c r="D225" s="60" t="s">
        <v>161</v>
      </c>
      <c r="E225" s="60" t="s">
        <v>321</v>
      </c>
      <c r="F225" s="58"/>
      <c r="G225" s="55" t="n">
        <f aca="false">G226</f>
        <v>1158.3</v>
      </c>
      <c r="H225" s="56"/>
    </row>
    <row r="226" customFormat="false" ht="29.25" hidden="false" customHeight="true" outlineLevel="0" collapsed="false">
      <c r="A226" s="49" t="s">
        <v>176</v>
      </c>
      <c r="B226" s="67" t="n">
        <v>116</v>
      </c>
      <c r="C226" s="60" t="s">
        <v>230</v>
      </c>
      <c r="D226" s="60" t="s">
        <v>161</v>
      </c>
      <c r="E226" s="60" t="s">
        <v>321</v>
      </c>
      <c r="F226" s="64" t="s">
        <v>167</v>
      </c>
      <c r="G226" s="55" t="n">
        <f aca="false">G227</f>
        <v>1158.3</v>
      </c>
      <c r="H226" s="56"/>
    </row>
    <row r="227" customFormat="false" ht="32.25" hidden="false" customHeight="true" outlineLevel="0" collapsed="false">
      <c r="A227" s="49" t="s">
        <v>198</v>
      </c>
      <c r="B227" s="67" t="n">
        <v>116</v>
      </c>
      <c r="C227" s="60" t="s">
        <v>230</v>
      </c>
      <c r="D227" s="60" t="s">
        <v>161</v>
      </c>
      <c r="E227" s="60" t="s">
        <v>321</v>
      </c>
      <c r="F227" s="64" t="s">
        <v>169</v>
      </c>
      <c r="G227" s="55" t="n">
        <v>1158.3</v>
      </c>
      <c r="H227" s="56"/>
    </row>
    <row r="228" customFormat="false" ht="21" hidden="false" customHeight="true" outlineLevel="0" collapsed="false">
      <c r="A228" s="51" t="s">
        <v>322</v>
      </c>
      <c r="B228" s="67" t="n">
        <v>116</v>
      </c>
      <c r="C228" s="57" t="s">
        <v>210</v>
      </c>
      <c r="D228" s="60"/>
      <c r="E228" s="60"/>
      <c r="F228" s="58"/>
      <c r="G228" s="55" t="n">
        <f aca="false">SUM(G229+G234+G237+G240+G243)</f>
        <v>12362.1</v>
      </c>
      <c r="H228" s="56"/>
    </row>
    <row r="229" customFormat="false" ht="21" hidden="false" customHeight="true" outlineLevel="0" collapsed="false">
      <c r="A229" s="51" t="s">
        <v>323</v>
      </c>
      <c r="B229" s="67" t="n">
        <v>116</v>
      </c>
      <c r="C229" s="57" t="s">
        <v>210</v>
      </c>
      <c r="D229" s="57" t="s">
        <v>145</v>
      </c>
      <c r="E229" s="60"/>
      <c r="F229" s="58"/>
      <c r="G229" s="55" t="n">
        <f aca="false">G231</f>
        <v>650</v>
      </c>
      <c r="H229" s="56"/>
    </row>
    <row r="230" customFormat="false" ht="21" hidden="false" customHeight="true" outlineLevel="0" collapsed="false">
      <c r="A230" s="59" t="s">
        <v>149</v>
      </c>
      <c r="B230" s="67" t="n">
        <v>16</v>
      </c>
      <c r="C230" s="57" t="s">
        <v>210</v>
      </c>
      <c r="D230" s="57" t="s">
        <v>145</v>
      </c>
      <c r="E230" s="60" t="s">
        <v>150</v>
      </c>
      <c r="F230" s="58"/>
      <c r="G230" s="55" t="n">
        <f aca="false">G231</f>
        <v>650</v>
      </c>
      <c r="H230" s="56"/>
    </row>
    <row r="231" customFormat="false" ht="24" hidden="false" customHeight="true" outlineLevel="0" collapsed="false">
      <c r="A231" s="70" t="s">
        <v>324</v>
      </c>
      <c r="B231" s="67" t="n">
        <v>116</v>
      </c>
      <c r="C231" s="60" t="s">
        <v>210</v>
      </c>
      <c r="D231" s="60" t="s">
        <v>145</v>
      </c>
      <c r="E231" s="60" t="s">
        <v>325</v>
      </c>
      <c r="F231" s="64"/>
      <c r="G231" s="55" t="n">
        <f aca="false">G232</f>
        <v>650</v>
      </c>
      <c r="H231" s="56"/>
    </row>
    <row r="232" customFormat="false" ht="21" hidden="false" customHeight="true" outlineLevel="0" collapsed="false">
      <c r="A232" s="49" t="s">
        <v>326</v>
      </c>
      <c r="B232" s="67" t="n">
        <v>116</v>
      </c>
      <c r="C232" s="60" t="s">
        <v>210</v>
      </c>
      <c r="D232" s="60" t="s">
        <v>145</v>
      </c>
      <c r="E232" s="60" t="s">
        <v>325</v>
      </c>
      <c r="F232" s="62" t="s">
        <v>327</v>
      </c>
      <c r="G232" s="55" t="n">
        <f aca="false">G233</f>
        <v>650</v>
      </c>
      <c r="H232" s="56"/>
    </row>
    <row r="233" customFormat="false" ht="25.5" hidden="false" customHeight="false" outlineLevel="0" collapsed="false">
      <c r="A233" s="49" t="s">
        <v>328</v>
      </c>
      <c r="B233" s="67" t="n">
        <v>116</v>
      </c>
      <c r="C233" s="60" t="s">
        <v>210</v>
      </c>
      <c r="D233" s="60" t="s">
        <v>145</v>
      </c>
      <c r="E233" s="60" t="s">
        <v>325</v>
      </c>
      <c r="F233" s="62" t="s">
        <v>329</v>
      </c>
      <c r="G233" s="55" t="n">
        <v>650</v>
      </c>
      <c r="H233" s="112"/>
    </row>
    <row r="234" customFormat="false" ht="12.75" hidden="false" customHeight="true" outlineLevel="0" collapsed="false">
      <c r="A234" s="51" t="s">
        <v>330</v>
      </c>
      <c r="B234" s="67" t="n">
        <v>116</v>
      </c>
      <c r="C234" s="57" t="s">
        <v>210</v>
      </c>
      <c r="D234" s="57" t="s">
        <v>205</v>
      </c>
      <c r="E234" s="64" t="s">
        <v>331</v>
      </c>
      <c r="F234" s="58"/>
      <c r="G234" s="65" t="n">
        <f aca="false">G235</f>
        <v>9775.2</v>
      </c>
      <c r="H234" s="128"/>
    </row>
    <row r="235" customFormat="false" ht="12.75" hidden="false" customHeight="false" outlineLevel="0" collapsed="false">
      <c r="A235" s="83" t="s">
        <v>326</v>
      </c>
      <c r="B235" s="71" t="n">
        <v>116</v>
      </c>
      <c r="C235" s="64" t="s">
        <v>210</v>
      </c>
      <c r="D235" s="64" t="s">
        <v>205</v>
      </c>
      <c r="E235" s="64" t="s">
        <v>331</v>
      </c>
      <c r="F235" s="58" t="s">
        <v>327</v>
      </c>
      <c r="G235" s="65" t="n">
        <f aca="false">G236</f>
        <v>9775.2</v>
      </c>
      <c r="H235" s="128"/>
    </row>
    <row r="236" customFormat="false" ht="25.5" hidden="false" customHeight="false" outlineLevel="0" collapsed="false">
      <c r="A236" s="83" t="s">
        <v>332</v>
      </c>
      <c r="B236" s="71" t="n">
        <v>116</v>
      </c>
      <c r="C236" s="64" t="s">
        <v>210</v>
      </c>
      <c r="D236" s="64" t="s">
        <v>205</v>
      </c>
      <c r="E236" s="64" t="s">
        <v>331</v>
      </c>
      <c r="F236" s="58" t="s">
        <v>333</v>
      </c>
      <c r="G236" s="65" t="n">
        <v>9775.2</v>
      </c>
      <c r="H236" s="128"/>
    </row>
    <row r="237" customFormat="false" ht="74.25" hidden="false" customHeight="true" outlineLevel="0" collapsed="false">
      <c r="A237" s="51" t="s">
        <v>334</v>
      </c>
      <c r="B237" s="67" t="n">
        <v>116</v>
      </c>
      <c r="C237" s="57" t="s">
        <v>210</v>
      </c>
      <c r="D237" s="57" t="s">
        <v>205</v>
      </c>
      <c r="E237" s="64" t="s">
        <v>335</v>
      </c>
      <c r="F237" s="58"/>
      <c r="G237" s="65" t="n">
        <f aca="false">G238</f>
        <v>1655.2</v>
      </c>
      <c r="H237" s="128"/>
    </row>
    <row r="238" customFormat="false" ht="18" hidden="false" customHeight="true" outlineLevel="0" collapsed="false">
      <c r="A238" s="83" t="s">
        <v>326</v>
      </c>
      <c r="B238" s="71" t="n">
        <v>116</v>
      </c>
      <c r="C238" s="64" t="s">
        <v>210</v>
      </c>
      <c r="D238" s="64" t="s">
        <v>205</v>
      </c>
      <c r="E238" s="64" t="s">
        <v>335</v>
      </c>
      <c r="F238" s="58" t="s">
        <v>327</v>
      </c>
      <c r="G238" s="65" t="n">
        <f aca="false">G239</f>
        <v>1655.2</v>
      </c>
      <c r="H238" s="128"/>
    </row>
    <row r="239" customFormat="false" ht="25.5" hidden="false" customHeight="false" outlineLevel="0" collapsed="false">
      <c r="A239" s="83" t="s">
        <v>332</v>
      </c>
      <c r="B239" s="71" t="n">
        <v>116</v>
      </c>
      <c r="C239" s="64" t="s">
        <v>210</v>
      </c>
      <c r="D239" s="64" t="s">
        <v>205</v>
      </c>
      <c r="E239" s="64" t="s">
        <v>335</v>
      </c>
      <c r="F239" s="58" t="s">
        <v>333</v>
      </c>
      <c r="G239" s="65" t="n">
        <v>1655.2</v>
      </c>
      <c r="H239" s="128"/>
    </row>
    <row r="240" customFormat="false" ht="38.25" hidden="false" customHeight="false" outlineLevel="0" collapsed="false">
      <c r="A240" s="63" t="s">
        <v>336</v>
      </c>
      <c r="B240" s="71" t="n">
        <v>116</v>
      </c>
      <c r="C240" s="64" t="s">
        <v>210</v>
      </c>
      <c r="D240" s="64" t="s">
        <v>205</v>
      </c>
      <c r="E240" s="64" t="s">
        <v>337</v>
      </c>
      <c r="F240" s="58"/>
      <c r="G240" s="65" t="n">
        <f aca="false">G241</f>
        <v>121.7</v>
      </c>
      <c r="H240" s="128"/>
    </row>
    <row r="241" customFormat="false" ht="12.75" hidden="false" customHeight="false" outlineLevel="0" collapsed="false">
      <c r="A241" s="83" t="s">
        <v>326</v>
      </c>
      <c r="B241" s="71" t="n">
        <v>116</v>
      </c>
      <c r="C241" s="64" t="s">
        <v>210</v>
      </c>
      <c r="D241" s="64" t="s">
        <v>205</v>
      </c>
      <c r="E241" s="64" t="s">
        <v>337</v>
      </c>
      <c r="F241" s="58" t="s">
        <v>327</v>
      </c>
      <c r="G241" s="65" t="n">
        <f aca="false">G242</f>
        <v>121.7</v>
      </c>
      <c r="H241" s="128"/>
    </row>
    <row r="242" customFormat="false" ht="25.5" hidden="false" customHeight="false" outlineLevel="0" collapsed="false">
      <c r="A242" s="83" t="s">
        <v>332</v>
      </c>
      <c r="B242" s="71" t="n">
        <v>116</v>
      </c>
      <c r="C242" s="64" t="s">
        <v>210</v>
      </c>
      <c r="D242" s="64" t="s">
        <v>205</v>
      </c>
      <c r="E242" s="64" t="s">
        <v>337</v>
      </c>
      <c r="F242" s="58" t="s">
        <v>333</v>
      </c>
      <c r="G242" s="65" t="n">
        <v>121.7</v>
      </c>
      <c r="H242" s="128"/>
    </row>
    <row r="243" customFormat="false" ht="12.75" hidden="false" customHeight="false" outlineLevel="0" collapsed="false">
      <c r="A243" s="51" t="s">
        <v>338</v>
      </c>
      <c r="B243" s="67" t="n">
        <v>116</v>
      </c>
      <c r="C243" s="57" t="s">
        <v>210</v>
      </c>
      <c r="D243" s="57" t="s">
        <v>178</v>
      </c>
      <c r="E243" s="60"/>
      <c r="F243" s="58"/>
      <c r="G243" s="55" t="n">
        <f aca="false">G244</f>
        <v>160</v>
      </c>
      <c r="H243" s="128"/>
    </row>
    <row r="244" customFormat="false" ht="12.75" hidden="false" customHeight="false" outlineLevel="0" collapsed="false">
      <c r="A244" s="59" t="s">
        <v>149</v>
      </c>
      <c r="B244" s="67" t="n">
        <v>116</v>
      </c>
      <c r="C244" s="60" t="s">
        <v>210</v>
      </c>
      <c r="D244" s="60" t="s">
        <v>178</v>
      </c>
      <c r="E244" s="60" t="s">
        <v>150</v>
      </c>
      <c r="F244" s="58"/>
      <c r="G244" s="55" t="n">
        <f aca="false">G245+G248</f>
        <v>160</v>
      </c>
      <c r="H244" s="128"/>
    </row>
    <row r="245" customFormat="false" ht="25.5" hidden="false" customHeight="false" outlineLevel="0" collapsed="false">
      <c r="A245" s="49" t="s">
        <v>164</v>
      </c>
      <c r="B245" s="67" t="n">
        <v>116</v>
      </c>
      <c r="C245" s="60" t="s">
        <v>210</v>
      </c>
      <c r="D245" s="60" t="s">
        <v>178</v>
      </c>
      <c r="E245" s="60" t="s">
        <v>165</v>
      </c>
      <c r="F245" s="60"/>
      <c r="G245" s="55" t="n">
        <f aca="false">G246</f>
        <v>150</v>
      </c>
      <c r="H245" s="128"/>
    </row>
    <row r="246" customFormat="false" ht="25.5" hidden="false" customHeight="false" outlineLevel="0" collapsed="false">
      <c r="A246" s="63" t="s">
        <v>176</v>
      </c>
      <c r="B246" s="67" t="n">
        <v>116</v>
      </c>
      <c r="C246" s="60" t="s">
        <v>210</v>
      </c>
      <c r="D246" s="60" t="s">
        <v>178</v>
      </c>
      <c r="E246" s="60" t="s">
        <v>165</v>
      </c>
      <c r="F246" s="64" t="s">
        <v>167</v>
      </c>
      <c r="G246" s="55" t="n">
        <f aca="false">G247</f>
        <v>150</v>
      </c>
      <c r="H246" s="128"/>
    </row>
    <row r="247" customFormat="false" ht="25.5" hidden="false" customHeight="false" outlineLevel="0" collapsed="false">
      <c r="A247" s="63" t="s">
        <v>198</v>
      </c>
      <c r="B247" s="67" t="n">
        <v>116</v>
      </c>
      <c r="C247" s="60" t="s">
        <v>210</v>
      </c>
      <c r="D247" s="60" t="s">
        <v>178</v>
      </c>
      <c r="E247" s="60" t="s">
        <v>165</v>
      </c>
      <c r="F247" s="64" t="s">
        <v>169</v>
      </c>
      <c r="G247" s="55" t="n">
        <v>150</v>
      </c>
      <c r="H247" s="128"/>
    </row>
    <row r="248" customFormat="false" ht="12.75" hidden="false" customHeight="false" outlineLevel="0" collapsed="false">
      <c r="A248" s="63" t="s">
        <v>326</v>
      </c>
      <c r="B248" s="67" t="n">
        <v>116</v>
      </c>
      <c r="C248" s="60" t="s">
        <v>210</v>
      </c>
      <c r="D248" s="60" t="s">
        <v>178</v>
      </c>
      <c r="E248" s="60" t="s">
        <v>188</v>
      </c>
      <c r="F248" s="64" t="s">
        <v>327</v>
      </c>
      <c r="G248" s="65" t="n">
        <f aca="false">G249</f>
        <v>10</v>
      </c>
      <c r="H248" s="128"/>
    </row>
    <row r="249" customFormat="false" ht="38.25" hidden="false" customHeight="false" outlineLevel="0" collapsed="false">
      <c r="A249" s="63" t="s">
        <v>339</v>
      </c>
      <c r="B249" s="67" t="n">
        <v>116</v>
      </c>
      <c r="C249" s="60" t="s">
        <v>210</v>
      </c>
      <c r="D249" s="60" t="s">
        <v>178</v>
      </c>
      <c r="E249" s="60" t="s">
        <v>188</v>
      </c>
      <c r="F249" s="64" t="s">
        <v>340</v>
      </c>
      <c r="G249" s="65" t="n">
        <v>10</v>
      </c>
      <c r="H249" s="128"/>
    </row>
    <row r="250" customFormat="false" ht="12.75" hidden="false" customHeight="false" outlineLevel="0" collapsed="false">
      <c r="A250" s="51" t="s">
        <v>341</v>
      </c>
      <c r="B250" s="67" t="n">
        <v>116</v>
      </c>
      <c r="C250" s="64" t="s">
        <v>256</v>
      </c>
      <c r="D250" s="60"/>
      <c r="E250" s="60"/>
      <c r="F250" s="64"/>
      <c r="G250" s="55" t="n">
        <f aca="false">G251</f>
        <v>100</v>
      </c>
      <c r="H250" s="128"/>
    </row>
    <row r="251" customFormat="false" ht="25.5" hidden="false" customHeight="false" outlineLevel="0" collapsed="false">
      <c r="A251" s="63" t="s">
        <v>342</v>
      </c>
      <c r="B251" s="67" t="n">
        <v>116</v>
      </c>
      <c r="C251" s="64" t="s">
        <v>256</v>
      </c>
      <c r="D251" s="64" t="s">
        <v>148</v>
      </c>
      <c r="E251" s="60" t="s">
        <v>343</v>
      </c>
      <c r="F251" s="64"/>
      <c r="G251" s="65" t="n">
        <f aca="false">G252</f>
        <v>100</v>
      </c>
      <c r="H251" s="128"/>
    </row>
    <row r="252" customFormat="false" ht="25.5" hidden="false" customHeight="false" outlineLevel="0" collapsed="false">
      <c r="A252" s="63" t="s">
        <v>176</v>
      </c>
      <c r="B252" s="67" t="n">
        <v>116</v>
      </c>
      <c r="C252" s="64" t="s">
        <v>256</v>
      </c>
      <c r="D252" s="64" t="s">
        <v>148</v>
      </c>
      <c r="E252" s="60" t="s">
        <v>343</v>
      </c>
      <c r="F252" s="64" t="s">
        <v>167</v>
      </c>
      <c r="G252" s="65" t="n">
        <f aca="false">G253</f>
        <v>100</v>
      </c>
      <c r="H252" s="128"/>
    </row>
    <row r="253" customFormat="false" ht="25.5" hidden="false" customHeight="false" outlineLevel="0" collapsed="false">
      <c r="A253" s="63" t="s">
        <v>198</v>
      </c>
      <c r="B253" s="67" t="n">
        <v>116</v>
      </c>
      <c r="C253" s="64" t="s">
        <v>256</v>
      </c>
      <c r="D253" s="64" t="s">
        <v>148</v>
      </c>
      <c r="E253" s="60" t="s">
        <v>343</v>
      </c>
      <c r="F253" s="64" t="s">
        <v>169</v>
      </c>
      <c r="G253" s="65" t="n">
        <v>100</v>
      </c>
      <c r="H253" s="128"/>
    </row>
    <row r="254" customFormat="false" ht="12.75" hidden="false" customHeight="false" outlineLevel="0" collapsed="false">
      <c r="A254" s="51" t="s">
        <v>344</v>
      </c>
      <c r="B254" s="67" t="n">
        <v>116</v>
      </c>
      <c r="C254" s="84" t="s">
        <v>192</v>
      </c>
      <c r="D254" s="84"/>
      <c r="E254" s="85"/>
      <c r="F254" s="86"/>
      <c r="G254" s="87" t="n">
        <f aca="false">G255</f>
        <v>329</v>
      </c>
      <c r="H254" s="128"/>
    </row>
    <row r="255" customFormat="false" ht="25.5" hidden="false" customHeight="false" outlineLevel="0" collapsed="false">
      <c r="A255" s="63" t="s">
        <v>345</v>
      </c>
      <c r="B255" s="67" t="n">
        <v>116</v>
      </c>
      <c r="C255" s="84" t="s">
        <v>192</v>
      </c>
      <c r="D255" s="84" t="s">
        <v>145</v>
      </c>
      <c r="E255" s="85"/>
      <c r="F255" s="88"/>
      <c r="G255" s="87" t="n">
        <f aca="false">G257</f>
        <v>329</v>
      </c>
      <c r="H255" s="128"/>
    </row>
    <row r="256" customFormat="false" ht="12.75" hidden="false" customHeight="false" outlineLevel="0" collapsed="false">
      <c r="A256" s="89" t="s">
        <v>149</v>
      </c>
      <c r="B256" s="67" t="n">
        <v>116</v>
      </c>
      <c r="C256" s="84" t="s">
        <v>192</v>
      </c>
      <c r="D256" s="84" t="s">
        <v>145</v>
      </c>
      <c r="E256" s="85" t="s">
        <v>346</v>
      </c>
      <c r="F256" s="86"/>
      <c r="G256" s="87" t="n">
        <f aca="false">G257</f>
        <v>329</v>
      </c>
      <c r="H256" s="128"/>
    </row>
    <row r="257" customFormat="false" ht="12.75" hidden="false" customHeight="false" outlineLevel="0" collapsed="false">
      <c r="A257" s="90" t="s">
        <v>347</v>
      </c>
      <c r="B257" s="67" t="n">
        <v>116</v>
      </c>
      <c r="C257" s="85" t="s">
        <v>192</v>
      </c>
      <c r="D257" s="85" t="s">
        <v>145</v>
      </c>
      <c r="E257" s="85" t="s">
        <v>348</v>
      </c>
      <c r="F257" s="86"/>
      <c r="G257" s="87" t="n">
        <f aca="false">G258</f>
        <v>329</v>
      </c>
      <c r="H257" s="128"/>
    </row>
    <row r="258" customFormat="false" ht="12.75" hidden="false" customHeight="false" outlineLevel="0" collapsed="false">
      <c r="A258" s="91" t="s">
        <v>349</v>
      </c>
      <c r="B258" s="67" t="n">
        <v>116</v>
      </c>
      <c r="C258" s="85" t="s">
        <v>192</v>
      </c>
      <c r="D258" s="85" t="s">
        <v>145</v>
      </c>
      <c r="E258" s="85" t="s">
        <v>348</v>
      </c>
      <c r="F258" s="85" t="s">
        <v>350</v>
      </c>
      <c r="G258" s="87" t="n">
        <f aca="false">G259</f>
        <v>329</v>
      </c>
      <c r="H258" s="128"/>
    </row>
    <row r="259" customFormat="false" ht="12.75" hidden="false" customHeight="false" outlineLevel="0" collapsed="false">
      <c r="A259" s="91" t="s">
        <v>344</v>
      </c>
      <c r="B259" s="67" t="n">
        <v>116</v>
      </c>
      <c r="C259" s="85" t="s">
        <v>192</v>
      </c>
      <c r="D259" s="85" t="s">
        <v>145</v>
      </c>
      <c r="E259" s="85" t="s">
        <v>348</v>
      </c>
      <c r="F259" s="85" t="s">
        <v>351</v>
      </c>
      <c r="G259" s="87" t="n">
        <v>329</v>
      </c>
      <c r="H259" s="128"/>
    </row>
    <row r="260" customFormat="false" ht="12.75" hidden="false" customHeight="false" outlineLevel="0" collapsed="false">
      <c r="A260" s="51" t="s">
        <v>128</v>
      </c>
      <c r="B260" s="52"/>
      <c r="C260" s="49"/>
      <c r="D260" s="49"/>
      <c r="E260" s="49"/>
      <c r="F260" s="49"/>
      <c r="G260" s="87" t="n">
        <f aca="false">SUM(G11+G66+G74+G92+G218+G137+G223+G228+G250+G254)</f>
        <v>329692.1</v>
      </c>
      <c r="H260" s="128"/>
    </row>
    <row r="261" customFormat="false" ht="12.75" hidden="false" customHeight="false" outlineLevel="0" collapsed="false">
      <c r="A261" s="92"/>
      <c r="B261" s="93"/>
      <c r="C261" s="94"/>
      <c r="D261" s="94"/>
      <c r="E261" s="94"/>
      <c r="F261" s="94"/>
      <c r="G261" s="95"/>
      <c r="H261" s="128"/>
    </row>
    <row r="262" customFormat="false" ht="12.75" hidden="false" customHeight="false" outlineLevel="0" collapsed="false">
      <c r="A262" s="92"/>
      <c r="B262" s="93"/>
      <c r="C262" s="94"/>
      <c r="D262" s="94"/>
      <c r="E262" s="94"/>
      <c r="F262" s="94"/>
      <c r="G262" s="95"/>
      <c r="H262" s="128"/>
    </row>
  </sheetData>
  <mergeCells count="6">
    <mergeCell ref="D2:H2"/>
    <mergeCell ref="D3:H3"/>
    <mergeCell ref="D4:H4"/>
    <mergeCell ref="D5:H5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3-09-29T05:14:19Z</cp:lastPrinted>
  <dcterms:modified xsi:type="dcterms:W3CDTF">2023-09-29T06:43:09Z</dcterms:modified>
  <cp:revision>0</cp:revision>
  <dc:subject/>
  <dc:title/>
</cp:coreProperties>
</file>